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Riassunto" sheetId="1" state="visible" r:id="rId2"/>
    <sheet name="Kyalami" sheetId="2" state="visible" r:id="rId3"/>
    <sheet name="Monaco" sheetId="3" state="visible" r:id="rId4"/>
    <sheet name="Zandvoort" sheetId="4" state="visible" r:id="rId5"/>
    <sheet name="Spa" sheetId="5" state="visible" r:id="rId6"/>
    <sheet name="Rouen" sheetId="6" state="visible" r:id="rId7"/>
    <sheet name="Silverstone" sheetId="7" state="visible" r:id="rId8"/>
    <sheet name="Nurburgring" sheetId="8" state="visible" r:id="rId9"/>
    <sheet name="Mosport" sheetId="9" state="visible" r:id="rId10"/>
    <sheet name="Monza" sheetId="10" state="visible" r:id="rId11"/>
    <sheet name="Watkins Glen" sheetId="11" state="visible" r:id="rId12"/>
    <sheet name="Mexico Cit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338">
  <si>
    <t xml:space="preserve">Valore Medio</t>
  </si>
  <si>
    <t xml:space="preserve">Rank positivo</t>
  </si>
  <si>
    <t xml:space="preserve">Kyalami</t>
  </si>
  <si>
    <t xml:space="preserve">Piloti con rank Positvo</t>
  </si>
  <si>
    <t xml:space="preserve">Piloti oltre 107%</t>
  </si>
  <si>
    <t xml:space="preserve">Valore medio dei piloti</t>
  </si>
  <si>
    <t xml:space="preserve">Scostamento</t>
  </si>
  <si>
    <t xml:space="preserve">Monaco</t>
  </si>
  <si>
    <t xml:space="preserve">Zandvoort</t>
  </si>
  <si>
    <t xml:space="preserve">Spa</t>
  </si>
  <si>
    <t xml:space="preserve">Rouen</t>
  </si>
  <si>
    <t xml:space="preserve">Silverstone</t>
  </si>
  <si>
    <t xml:space="preserve">Nurburgring</t>
  </si>
  <si>
    <t xml:space="preserve">Mosport</t>
  </si>
  <si>
    <t xml:space="preserve">Monza</t>
  </si>
  <si>
    <t xml:space="preserve">Watkins Glen</t>
  </si>
  <si>
    <t xml:space="preserve">Messico</t>
  </si>
  <si>
    <t xml:space="preserve">Medie</t>
  </si>
  <si>
    <t xml:space="preserve">Pilota</t>
  </si>
  <si>
    <t xml:space="preserve">tempo</t>
  </si>
  <si>
    <t xml:space="preserve">Papy</t>
  </si>
  <si>
    <t xml:space="preserve">% Papy</t>
  </si>
  <si>
    <t xml:space="preserve">%Papy</t>
  </si>
  <si>
    <t xml:space="preserve"> Mario Bovolo     </t>
  </si>
  <si>
    <t xml:space="preserve">l. grandis</t>
  </si>
  <si>
    <t xml:space="preserve"> Luca Zanetti     </t>
  </si>
  <si>
    <t xml:space="preserve">F. Panetta</t>
  </si>
  <si>
    <t xml:space="preserve"> Mauro Bisceglie  </t>
  </si>
  <si>
    <t xml:space="preserve">A. Minatti</t>
  </si>
  <si>
    <t xml:space="preserve"> Damiano Bonetti  </t>
  </si>
  <si>
    <t xml:space="preserve">A. Vasilakos</t>
  </si>
  <si>
    <t xml:space="preserve"> Giacomo Manca    </t>
  </si>
  <si>
    <t xml:space="preserve">M. Bovolo</t>
  </si>
  <si>
    <t xml:space="preserve"> Raffaele Pretto  </t>
  </si>
  <si>
    <t xml:space="preserve">M. Andrea</t>
  </si>
  <si>
    <t xml:space="preserve"> Diego Montemurri </t>
  </si>
  <si>
    <t xml:space="preserve">G. Manca</t>
  </si>
  <si>
    <t xml:space="preserve"> Giacomo CRX Porra</t>
  </si>
  <si>
    <t xml:space="preserve">J. Zulfanelli</t>
  </si>
  <si>
    <t xml:space="preserve"> Ivan Bertolini   </t>
  </si>
  <si>
    <t xml:space="preserve">S. Rabitti</t>
  </si>
  <si>
    <t xml:space="preserve"> Federico Berti   </t>
  </si>
  <si>
    <t xml:space="preserve">R. Pretto</t>
  </si>
  <si>
    <t xml:space="preserve"> Riccardo Rabitti </t>
  </si>
  <si>
    <t xml:space="preserve">Pj Nex</t>
  </si>
  <si>
    <t xml:space="preserve"> Pelliccioni Giora</t>
  </si>
  <si>
    <t xml:space="preserve">L. Ceretti</t>
  </si>
  <si>
    <t xml:space="preserve"> Jean alesi-27    </t>
  </si>
  <si>
    <t xml:space="preserve">S. Pasotti</t>
  </si>
  <si>
    <t xml:space="preserve"> Nicola Bonazzi   </t>
  </si>
  <si>
    <t xml:space="preserve">m. griso</t>
  </si>
  <si>
    <t xml:space="preserve"> Paolo Avogadro   </t>
  </si>
  <si>
    <t xml:space="preserve">L. Zanetti</t>
  </si>
  <si>
    <t xml:space="preserve">  Alexp           </t>
  </si>
  <si>
    <t xml:space="preserve">F. Gianesello</t>
  </si>
  <si>
    <t xml:space="preserve"> Fred Faster      </t>
  </si>
  <si>
    <t xml:space="preserve">L. Trivellizz</t>
  </si>
  <si>
    <t xml:space="preserve"> Simone Pasotti   </t>
  </si>
  <si>
    <t xml:space="preserve">M. Turchetto</t>
  </si>
  <si>
    <t xml:space="preserve"> Andrea Carraro   </t>
  </si>
  <si>
    <t xml:space="preserve">A. Baraldi</t>
  </si>
  <si>
    <t xml:space="preserve"> Fabio Morandi    </t>
  </si>
  <si>
    <t xml:space="preserve">P. Mercaldo</t>
  </si>
  <si>
    <t xml:space="preserve">  Zem             </t>
  </si>
  <si>
    <t xml:space="preserve">I. Bertolini</t>
  </si>
  <si>
    <t xml:space="preserve"> Riccardo Cioli   </t>
  </si>
  <si>
    <t xml:space="preserve">B. Moscogiann</t>
  </si>
  <si>
    <t xml:space="preserve"> Francesco Bassi  </t>
  </si>
  <si>
    <t xml:space="preserve">R. Valsesia</t>
  </si>
  <si>
    <t xml:space="preserve"> Flavio Gianesello</t>
  </si>
  <si>
    <t xml:space="preserve">L. Cristian</t>
  </si>
  <si>
    <t xml:space="preserve"> Giuseppe Reali   </t>
  </si>
  <si>
    <t xml:space="preserve">Zem</t>
  </si>
  <si>
    <t xml:space="preserve"> Andrea Pieralisi </t>
  </si>
  <si>
    <t xml:space="preserve">P. Giorace</t>
  </si>
  <si>
    <t xml:space="preserve"> Danilo Boselli   </t>
  </si>
  <si>
    <t xml:space="preserve">A. Pozzi</t>
  </si>
  <si>
    <t xml:space="preserve"> Enrico Rabitti   </t>
  </si>
  <si>
    <t xml:space="preserve">G. Cartosso</t>
  </si>
  <si>
    <t xml:space="preserve"> Nicola Coppola   </t>
  </si>
  <si>
    <t xml:space="preserve">P. Avogadro</t>
  </si>
  <si>
    <t xml:space="preserve"> Lorenzo Pagani   </t>
  </si>
  <si>
    <t xml:space="preserve">A. Tringale</t>
  </si>
  <si>
    <t xml:space="preserve"> Marco Lorenzetti </t>
  </si>
  <si>
    <t xml:space="preserve">L. Laudato</t>
  </si>
  <si>
    <t xml:space="preserve"> Massimiliano Nata</t>
  </si>
  <si>
    <t xml:space="preserve">N. Neminis</t>
  </si>
  <si>
    <t xml:space="preserve"> Luca Villa       </t>
  </si>
  <si>
    <t xml:space="preserve">A. Lucato</t>
  </si>
  <si>
    <t xml:space="preserve"> Paolo Minotto    </t>
  </si>
  <si>
    <t xml:space="preserve">Alexp</t>
  </si>
  <si>
    <t xml:space="preserve"> Marco Marchesi   </t>
  </si>
  <si>
    <t xml:space="preserve">J. Alesi-27</t>
  </si>
  <si>
    <t xml:space="preserve"> Andrea Armeno    </t>
  </si>
  <si>
    <t xml:space="preserve">G. Giolti</t>
  </si>
  <si>
    <t xml:space="preserve"> Graziano Vimercat</t>
  </si>
  <si>
    <t xml:space="preserve">M. Pezzoni</t>
  </si>
  <si>
    <t xml:space="preserve"> Pasquale Carbone </t>
  </si>
  <si>
    <t xml:space="preserve">D. Preioni</t>
  </si>
  <si>
    <t xml:space="preserve"> Mauro delega     </t>
  </si>
  <si>
    <t xml:space="preserve">N. Bonazzi</t>
  </si>
  <si>
    <t xml:space="preserve">  gdg             </t>
  </si>
  <si>
    <t xml:space="preserve">M. Bisceglie</t>
  </si>
  <si>
    <t xml:space="preserve"> Massimo Bindi    </t>
  </si>
  <si>
    <t xml:space="preserve">N. Coppola</t>
  </si>
  <si>
    <t xml:space="preserve"> Massimo Macagni  </t>
  </si>
  <si>
    <t xml:space="preserve">Tetro</t>
  </si>
  <si>
    <t xml:space="preserve"> Stefano Neri     </t>
  </si>
  <si>
    <t xml:space="preserve">Zio Pino</t>
  </si>
  <si>
    <t xml:space="preserve"> gm blitz         </t>
  </si>
  <si>
    <t xml:space="preserve">L. Soligo</t>
  </si>
  <si>
    <t xml:space="preserve"> lorenzo soligo   </t>
  </si>
  <si>
    <t xml:space="preserve">M. Lorenzetti</t>
  </si>
  <si>
    <t xml:space="preserve"> Fabrizio Cuttin  </t>
  </si>
  <si>
    <t xml:space="preserve">F. Garetto</t>
  </si>
  <si>
    <t xml:space="preserve">  GenlyAi         </t>
  </si>
  <si>
    <t xml:space="preserve">A. Rizzo</t>
  </si>
  <si>
    <t xml:space="preserve"> Stefano Vietri   </t>
  </si>
  <si>
    <t xml:space="preserve">M. Natali</t>
  </si>
  <si>
    <t xml:space="preserve"> Sergio Isola     </t>
  </si>
  <si>
    <t xml:space="preserve">v. boselli</t>
  </si>
  <si>
    <t xml:space="preserve"> Giuseppe Di Crist</t>
  </si>
  <si>
    <t xml:space="preserve">E. Colantoni</t>
  </si>
  <si>
    <t xml:space="preserve"> Gio Nuvoli       </t>
  </si>
  <si>
    <t xml:space="preserve">P. Schiavo</t>
  </si>
  <si>
    <t xml:space="preserve"> Alessandro Manili</t>
  </si>
  <si>
    <t xml:space="preserve">M. Bobbiesi</t>
  </si>
  <si>
    <t xml:space="preserve"> Fabrizio Telasio </t>
  </si>
  <si>
    <t xml:space="preserve">F. Telasio</t>
  </si>
  <si>
    <t xml:space="preserve"> Giuseppe Venturin</t>
  </si>
  <si>
    <t xml:space="preserve">P. Lakare</t>
  </si>
  <si>
    <t xml:space="preserve"> Alessandro Bianco</t>
  </si>
  <si>
    <t xml:space="preserve">G. MoraMulder</t>
  </si>
  <si>
    <t xml:space="preserve"> Peter Perfect    </t>
  </si>
  <si>
    <t xml:space="preserve">Il nonno</t>
  </si>
  <si>
    <t xml:space="preserve"> Chicane Mobile   </t>
  </si>
  <si>
    <t xml:space="preserve">D. Dallas</t>
  </si>
  <si>
    <t xml:space="preserve">  tetropietro     </t>
  </si>
  <si>
    <t xml:space="preserve">S. Cluster</t>
  </si>
  <si>
    <t xml:space="preserve">  Zio Pino        </t>
  </si>
  <si>
    <t xml:space="preserve">M. delega</t>
  </si>
  <si>
    <t xml:space="preserve"> Peter Triscio    </t>
  </si>
  <si>
    <t xml:space="preserve">F. Berti</t>
  </si>
  <si>
    <t xml:space="preserve"> Alessandro De Pan</t>
  </si>
  <si>
    <t xml:space="preserve">F. Faster</t>
  </si>
  <si>
    <t xml:space="preserve">  Metio           </t>
  </si>
  <si>
    <t xml:space="preserve">M. Merlino</t>
  </si>
  <si>
    <t xml:space="preserve"> Simone Pancri    </t>
  </si>
  <si>
    <t xml:space="preserve">L. Airluca</t>
  </si>
  <si>
    <t xml:space="preserve"> gigi monticelli  </t>
  </si>
  <si>
    <t xml:space="preserve">M. Macagni</t>
  </si>
  <si>
    <t xml:space="preserve"> Emiliano Colanton</t>
  </si>
  <si>
    <t xml:space="preserve">S. Vaccarin</t>
  </si>
  <si>
    <t xml:space="preserve"> Eros Maggioni    </t>
  </si>
  <si>
    <t xml:space="preserve">m. miconi</t>
  </si>
  <si>
    <t xml:space="preserve"> G Benati         </t>
  </si>
  <si>
    <t xml:space="preserve">R. Teso</t>
  </si>
  <si>
    <t xml:space="preserve"> Luca online Varan</t>
  </si>
  <si>
    <t xml:space="preserve">M. Angelo</t>
  </si>
  <si>
    <t xml:space="preserve"> Leonardo Iannantu</t>
  </si>
  <si>
    <t xml:space="preserve">S. Neri</t>
  </si>
  <si>
    <t xml:space="preserve"> Andrea Marzona   </t>
  </si>
  <si>
    <t xml:space="preserve">A. Bianco</t>
  </si>
  <si>
    <t xml:space="preserve"> Daniele Bogani   </t>
  </si>
  <si>
    <t xml:space="preserve">L. Villa</t>
  </si>
  <si>
    <t xml:space="preserve"> Claudio Pavanello</t>
  </si>
  <si>
    <t xml:space="preserve">F. Cuttin</t>
  </si>
  <si>
    <t xml:space="preserve"> Davide Pellarin  </t>
  </si>
  <si>
    <t xml:space="preserve">R. ceronte</t>
  </si>
  <si>
    <t xml:space="preserve"> Tazio Giovannini </t>
  </si>
  <si>
    <t xml:space="preserve">G. 2fast4u</t>
  </si>
  <si>
    <t xml:space="preserve"> Luca Giraldi     </t>
  </si>
  <si>
    <t xml:space="preserve">GenlyAi</t>
  </si>
  <si>
    <t xml:space="preserve"> Carlo Labati     </t>
  </si>
  <si>
    <t xml:space="preserve">M. Licciardel</t>
  </si>
  <si>
    <t xml:space="preserve"> Marco Casadei    </t>
  </si>
  <si>
    <t xml:space="preserve">Takaya</t>
  </si>
  <si>
    <t xml:space="preserve"> Claudio Ivol     </t>
  </si>
  <si>
    <t xml:space="preserve">S. Marelli</t>
  </si>
  <si>
    <t xml:space="preserve"> Alberto Boz      </t>
  </si>
  <si>
    <t xml:space="preserve">S. Isola FF</t>
  </si>
  <si>
    <t xml:space="preserve"> Santi Prestipino </t>
  </si>
  <si>
    <t xml:space="preserve">R. Catalano</t>
  </si>
  <si>
    <t xml:space="preserve">  Pj Nex          </t>
  </si>
  <si>
    <t xml:space="preserve">D. Davanzo</t>
  </si>
  <si>
    <t xml:space="preserve"> Simone Vigni     </t>
  </si>
  <si>
    <t xml:space="preserve">L. Iannantuon</t>
  </si>
  <si>
    <t xml:space="preserve"> giovanni vedovini</t>
  </si>
  <si>
    <t xml:space="preserve">D. Damale</t>
  </si>
  <si>
    <t xml:space="preserve"> Filippo Marroni  </t>
  </si>
  <si>
    <t xml:space="preserve">G. Nuvoli</t>
  </si>
  <si>
    <t xml:space="preserve"> Carlo Botteghi   </t>
  </si>
  <si>
    <t xml:space="preserve">F. Morandi</t>
  </si>
  <si>
    <t xml:space="preserve"> Ignazio Cantone  </t>
  </si>
  <si>
    <t xml:space="preserve">T. TUZZO</t>
  </si>
  <si>
    <t xml:space="preserve"> Renato Banalotti </t>
  </si>
  <si>
    <t xml:space="preserve">P. Triscio</t>
  </si>
  <si>
    <t xml:space="preserve"> SPVS Cruz        </t>
  </si>
  <si>
    <t xml:space="preserve">E. Ferriani</t>
  </si>
  <si>
    <t xml:space="preserve"> Marc Bobbiesi    </t>
  </si>
  <si>
    <t xml:space="preserve">D. Bogani</t>
  </si>
  <si>
    <t xml:space="preserve">M. Mercaldo</t>
  </si>
  <si>
    <t xml:space="preserve">P. Carbone</t>
  </si>
  <si>
    <t xml:space="preserve">A. Facelli</t>
  </si>
  <si>
    <t xml:space="preserve">I. Basso</t>
  </si>
  <si>
    <t xml:space="preserve">Piloti partecipanti</t>
  </si>
  <si>
    <t xml:space="preserve">F. Milani</t>
  </si>
  <si>
    <t xml:space="preserve">Piloti con rank +</t>
  </si>
  <si>
    <t xml:space="preserve">Neno</t>
  </si>
  <si>
    <t xml:space="preserve">% piloti con rank +</t>
  </si>
  <si>
    <t xml:space="preserve">C. Pavanello</t>
  </si>
  <si>
    <t xml:space="preserve">Piloti oltre 107%(2003)</t>
  </si>
  <si>
    <t xml:space="preserve">S. La Scheggi</t>
  </si>
  <si>
    <t xml:space="preserve">% piloti oltre 107%(2003)</t>
  </si>
  <si>
    <t xml:space="preserve">M. Vannini</t>
  </si>
  <si>
    <t xml:space="preserve">Piloti oltre 107%(2002)</t>
  </si>
  <si>
    <t xml:space="preserve">C. IVOL</t>
  </si>
  <si>
    <t xml:space="preserve">% piloti oltre 107%(2002)</t>
  </si>
  <si>
    <t xml:space="preserve">F. Filippini</t>
  </si>
  <si>
    <t xml:space="preserve">Valore medio</t>
  </si>
  <si>
    <t xml:space="preserve">S. Vigni</t>
  </si>
  <si>
    <t xml:space="preserve">g. blitz</t>
  </si>
  <si>
    <t xml:space="preserve">P. SQUALOMANZ</t>
  </si>
  <si>
    <t xml:space="preserve">D. Riccarand</t>
  </si>
  <si>
    <t xml:space="preserve">m. nik</t>
  </si>
  <si>
    <t xml:space="preserve">M. Pasquazzo</t>
  </si>
  <si>
    <t xml:space="preserve">L. Il Santo</t>
  </si>
  <si>
    <t xml:space="preserve">R. Banalotti</t>
  </si>
  <si>
    <t xml:space="preserve">R. Zagli</t>
  </si>
  <si>
    <t xml:space="preserve">I. Cantone</t>
  </si>
  <si>
    <t xml:space="preserve">F. Marroni</t>
  </si>
  <si>
    <t xml:space="preserve">Tempo</t>
  </si>
  <si>
    <t xml:space="preserve">papy</t>
  </si>
  <si>
    <t xml:space="preserve">%</t>
  </si>
  <si>
    <t xml:space="preserve">N</t>
  </si>
  <si>
    <t xml:space="preserve">R. Rabitti</t>
  </si>
  <si>
    <t xml:space="preserve"> Luca Ceretti     </t>
  </si>
  <si>
    <t xml:space="preserve">G. Reali</t>
  </si>
  <si>
    <t xml:space="preserve">P. Colla</t>
  </si>
  <si>
    <t xml:space="preserve"> Max Angelo       </t>
  </si>
  <si>
    <t xml:space="preserve">L. Sodano</t>
  </si>
  <si>
    <t xml:space="preserve">u. neminis</t>
  </si>
  <si>
    <t xml:space="preserve">  Il Nonno        </t>
  </si>
  <si>
    <t xml:space="preserve">G. CRX Porra'</t>
  </si>
  <si>
    <t xml:space="preserve"> Angelo Rota      </t>
  </si>
  <si>
    <t xml:space="preserve"> fabrizio turco   </t>
  </si>
  <si>
    <t xml:space="preserve">V. BRASCHI</t>
  </si>
  <si>
    <t xml:space="preserve"> C Marchegiani    </t>
  </si>
  <si>
    <t xml:space="preserve">D. Pampagnin</t>
  </si>
  <si>
    <t xml:space="preserve"> Mauro Alcamisi   </t>
  </si>
  <si>
    <t xml:space="preserve">A. Pieralisi</t>
  </si>
  <si>
    <t xml:space="preserve">D. Fioravanti</t>
  </si>
  <si>
    <t xml:space="preserve">l. pagani</t>
  </si>
  <si>
    <t xml:space="preserve"> Marcello Pasquazz</t>
  </si>
  <si>
    <t xml:space="preserve">A. Padalino</t>
  </si>
  <si>
    <t xml:space="preserve">G. Monticelli</t>
  </si>
  <si>
    <t xml:space="preserve">G. Amato</t>
  </si>
  <si>
    <t xml:space="preserve"> G  Benati        </t>
  </si>
  <si>
    <t xml:space="preserve"> michele angoscini</t>
  </si>
  <si>
    <t xml:space="preserve">M. Alcamisi</t>
  </si>
  <si>
    <t xml:space="preserve"> Luca Giraldi F1  </t>
  </si>
  <si>
    <t xml:space="preserve">G. Trackplus</t>
  </si>
  <si>
    <t xml:space="preserve"> Mario Andretti   </t>
  </si>
  <si>
    <t xml:space="preserve">J. Fiaschi</t>
  </si>
  <si>
    <t xml:space="preserve">B. Talon-beps</t>
  </si>
  <si>
    <t xml:space="preserve">e. piquet</t>
  </si>
  <si>
    <t xml:space="preserve">m. angoscini</t>
  </si>
  <si>
    <t xml:space="preserve">T. Giovannini</t>
  </si>
  <si>
    <t xml:space="preserve">A. Zanardo</t>
  </si>
  <si>
    <t xml:space="preserve">C. Mobile</t>
  </si>
  <si>
    <t xml:space="preserve">c2003</t>
  </si>
  <si>
    <t xml:space="preserve">c2002</t>
  </si>
  <si>
    <t xml:space="preserve"> Zem              </t>
  </si>
  <si>
    <t xml:space="preserve"> Alexp            </t>
  </si>
  <si>
    <t xml:space="preserve">E. Rabitti</t>
  </si>
  <si>
    <t xml:space="preserve"> Il Nonno         </t>
  </si>
  <si>
    <t xml:space="preserve"> Zio Pino         </t>
  </si>
  <si>
    <t xml:space="preserve"> Paolo Manzoni    </t>
  </si>
  <si>
    <t xml:space="preserve"> Mario Pezzoni    </t>
  </si>
  <si>
    <t xml:space="preserve"> Metio            </t>
  </si>
  <si>
    <t xml:space="preserve"> Livio Trivellizzi</t>
  </si>
  <si>
    <t xml:space="preserve"> GenlyAi          </t>
  </si>
  <si>
    <t xml:space="preserve">M. Gaudioso</t>
  </si>
  <si>
    <t xml:space="preserve">L. Santirocco</t>
  </si>
  <si>
    <t xml:space="preserve"> Luca Bedetta     </t>
  </si>
  <si>
    <t xml:space="preserve"> Pj Nex           </t>
  </si>
  <si>
    <t xml:space="preserve">Maxbon</t>
  </si>
  <si>
    <t xml:space="preserve">M. Calestani</t>
  </si>
  <si>
    <t xml:space="preserve">Crammond</t>
  </si>
  <si>
    <t xml:space="preserve">D. Isola</t>
  </si>
  <si>
    <t xml:space="preserve">F. Fellegara</t>
  </si>
  <si>
    <t xml:space="preserve"> Giovanni Vedovini</t>
  </si>
  <si>
    <t xml:space="preserve"> Daniel Dallas    </t>
  </si>
  <si>
    <t xml:space="preserve"> FABRIZIO chiroli </t>
  </si>
  <si>
    <t xml:space="preserve">e. rabitti</t>
  </si>
  <si>
    <t xml:space="preserve">A. Zulfanelli</t>
  </si>
  <si>
    <t xml:space="preserve"> Antonio Cascone  </t>
  </si>
  <si>
    <t xml:space="preserve">P. Ceccarelli</t>
  </si>
  <si>
    <t xml:space="preserve">F. Oggiano</t>
  </si>
  <si>
    <t xml:space="preserve">L. Casarotto</t>
  </si>
  <si>
    <t xml:space="preserve">F. Guidotti</t>
  </si>
  <si>
    <t xml:space="preserve">M. Giussani</t>
  </si>
  <si>
    <t xml:space="preserve">b. boselli</t>
  </si>
  <si>
    <t xml:space="preserve">A. Amadio</t>
  </si>
  <si>
    <t xml:space="preserve">S. Savarino</t>
  </si>
  <si>
    <t xml:space="preserve">L. Axel</t>
  </si>
  <si>
    <t xml:space="preserve">A. Orsucci</t>
  </si>
  <si>
    <t xml:space="preserve"> Andrea Tringale  </t>
  </si>
  <si>
    <t xml:space="preserve"> Maurizio Scotti  </t>
  </si>
  <si>
    <t xml:space="preserve"> Antonio Bartolo  </t>
  </si>
  <si>
    <t xml:space="preserve"> Ganzo Mc Cust    </t>
  </si>
  <si>
    <t xml:space="preserve"> tetropietro      </t>
  </si>
  <si>
    <t xml:space="preserve">F. chiroli</t>
  </si>
  <si>
    <t xml:space="preserve"> gdg              </t>
  </si>
  <si>
    <t xml:space="preserve"> Sergio Marelli   </t>
  </si>
  <si>
    <t xml:space="preserve"> Filippo Menada   </t>
  </si>
  <si>
    <t xml:space="preserve"> Neno             </t>
  </si>
  <si>
    <t xml:space="preserve"> Marchegiani      </t>
  </si>
  <si>
    <t xml:space="preserve">L. Pagani</t>
  </si>
  <si>
    <t xml:space="preserve"> Daniele Tide     </t>
  </si>
  <si>
    <t xml:space="preserve"> Alberto Papotti  </t>
  </si>
  <si>
    <t xml:space="preserve"> Gianluca Fiorini </t>
  </si>
  <si>
    <t xml:space="preserve"> Pasquale Milano  </t>
  </si>
  <si>
    <t xml:space="preserve"> Massimo Bonati   </t>
  </si>
  <si>
    <t xml:space="preserve">ALA RED</t>
  </si>
  <si>
    <t xml:space="preserve"> tide             </t>
  </si>
  <si>
    <t xml:space="preserve"> giovanni curti   </t>
  </si>
  <si>
    <t xml:space="preserve"> Davide Marriglio </t>
  </si>
  <si>
    <t xml:space="preserve"> Claudio Marchegia</t>
  </si>
  <si>
    <t xml:space="preserve"> Davide Artale    </t>
  </si>
  <si>
    <t xml:space="preserve"> Max Natali       </t>
  </si>
  <si>
    <t xml:space="preserve"> J LUPO           </t>
  </si>
  <si>
    <t xml:space="preserve"> AMOS Fontana     </t>
  </si>
  <si>
    <t xml:space="preserve"> emilio tappani   </t>
  </si>
  <si>
    <t xml:space="preserve">O. Colella</t>
  </si>
  <si>
    <t xml:space="preserve"> DEAN CIUPO       </t>
  </si>
  <si>
    <t xml:space="preserve">M. nik</t>
  </si>
  <si>
    <t xml:space="preserve">M. Stanchi-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0%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cigpl03_tempi_fr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85"/>
    <col collapsed="false" customWidth="true" hidden="false" outlineLevel="0" max="3" min="3" style="0" width="14.14"/>
    <col collapsed="false" customWidth="true" hidden="false" outlineLevel="0" max="4" min="4" style="0" width="18.99"/>
    <col collapsed="false" customWidth="true" hidden="false" outlineLevel="0" max="5" min="5" style="0" width="0.7"/>
    <col collapsed="false" customWidth="true" hidden="false" outlineLevel="0" max="6" min="6" style="0" width="13.7"/>
    <col collapsed="false" customWidth="true" hidden="false" outlineLevel="0" max="7" min="7" style="0" width="0.7"/>
    <col collapsed="false" customWidth="true" hidden="false" outlineLevel="0" max="8" min="8" style="0" width="13.14"/>
    <col collapsed="false" customWidth="true" hidden="false" outlineLevel="0" max="9" min="9" style="0" width="0.7"/>
    <col collapsed="false" customWidth="true" hidden="false" outlineLevel="0" max="10" min="10" style="0" width="11.42"/>
    <col collapsed="false" customWidth="true" hidden="false" outlineLevel="0" max="11" min="11" style="0" width="0.7"/>
  </cols>
  <sheetData>
    <row r="1" customFormat="false" ht="16.5" hidden="false" customHeight="false" outlineLevel="0" collapsed="false">
      <c r="A1" s="1"/>
      <c r="B1" s="2"/>
      <c r="C1" s="2"/>
      <c r="D1" s="2"/>
      <c r="F1" s="3" t="s">
        <v>0</v>
      </c>
      <c r="G1" s="4"/>
      <c r="H1" s="3" t="s">
        <v>1</v>
      </c>
      <c r="I1" s="4"/>
      <c r="J1" s="5" t="n">
        <v>1.07</v>
      </c>
      <c r="K1" s="6"/>
    </row>
    <row r="2" customFormat="false" ht="15.75" hidden="false" customHeight="false" outlineLevel="0" collapsed="false">
      <c r="A2" s="7" t="s">
        <v>2</v>
      </c>
      <c r="B2" s="8"/>
      <c r="C2" s="8"/>
      <c r="D2" s="9"/>
      <c r="E2" s="10"/>
      <c r="F2" s="11"/>
      <c r="G2" s="10"/>
      <c r="H2" s="2"/>
      <c r="I2" s="10"/>
      <c r="J2" s="2"/>
      <c r="K2" s="10"/>
    </row>
    <row r="3" customFormat="false" ht="12.75" hidden="false" customHeight="false" outlineLevel="0" collapsed="false">
      <c r="A3" s="12"/>
      <c r="B3" s="13" t="s">
        <v>3</v>
      </c>
      <c r="C3" s="14" t="s">
        <v>4</v>
      </c>
      <c r="D3" s="15" t="s">
        <v>5</v>
      </c>
      <c r="E3" s="10"/>
      <c r="F3" s="16" t="s">
        <v>6</v>
      </c>
      <c r="G3" s="10"/>
      <c r="H3" s="13" t="s">
        <v>6</v>
      </c>
      <c r="I3" s="10"/>
      <c r="J3" s="14" t="s">
        <v>6</v>
      </c>
      <c r="K3" s="10"/>
    </row>
    <row r="4" customFormat="false" ht="12.75" hidden="false" customHeight="false" outlineLevel="0" collapsed="false">
      <c r="A4" s="17" t="n">
        <v>2002</v>
      </c>
      <c r="B4" s="18" t="e">
        <f aca="true">CELL("contenuto",Kyalami!B109)</f>
        <v>#VALUE!</v>
      </c>
      <c r="C4" s="19" t="e">
        <f aca="true">CELL("contenuto",Kyalami!B113)</f>
        <v>#VALUE!</v>
      </c>
      <c r="D4" s="20" t="e">
        <f aca="true">CELL("contenuto",Kyalami!B114)</f>
        <v>#VALUE!</v>
      </c>
      <c r="E4" s="10"/>
      <c r="F4" s="21" t="e">
        <f aca="false">D5-D4</f>
        <v>#VALUE!</v>
      </c>
      <c r="G4" s="10"/>
      <c r="H4" s="18" t="e">
        <f aca="false">B5-B4</f>
        <v>#VALUE!</v>
      </c>
      <c r="I4" s="10"/>
      <c r="J4" s="19" t="e">
        <f aca="false">C5-C4</f>
        <v>#VALUE!</v>
      </c>
      <c r="K4" s="10"/>
    </row>
    <row r="5" customFormat="false" ht="13.5" hidden="false" customHeight="false" outlineLevel="0" collapsed="false">
      <c r="A5" s="22" t="n">
        <v>2003</v>
      </c>
      <c r="B5" s="23" t="e">
        <f aca="true">CELL("contenuto",Kyalami!B99)</f>
        <v>#VALUE!</v>
      </c>
      <c r="C5" s="24" t="e">
        <f aca="true">CELL("contenuto",Kyalami!B103)</f>
        <v>#VALUE!</v>
      </c>
      <c r="D5" s="25" t="e">
        <f aca="true">CELL("contenuto",Kyalami!B104)</f>
        <v>#VALUE!</v>
      </c>
      <c r="E5" s="10"/>
      <c r="F5" s="11"/>
      <c r="G5" s="10"/>
      <c r="H5" s="23"/>
      <c r="I5" s="10"/>
      <c r="J5" s="24"/>
      <c r="K5" s="10"/>
    </row>
    <row r="6" customFormat="false" ht="3" hidden="false" customHeight="true" outlineLevel="0" collapsed="false">
      <c r="A6" s="26"/>
      <c r="B6" s="27"/>
      <c r="C6" s="27"/>
      <c r="D6" s="28"/>
      <c r="E6" s="10"/>
      <c r="F6" s="29"/>
      <c r="G6" s="10"/>
      <c r="H6" s="27"/>
      <c r="I6" s="10"/>
      <c r="J6" s="27"/>
      <c r="K6" s="10"/>
    </row>
    <row r="7" customFormat="false" ht="15" hidden="false" customHeight="false" outlineLevel="0" collapsed="false">
      <c r="A7" s="30" t="s">
        <v>7</v>
      </c>
      <c r="B7" s="13"/>
      <c r="C7" s="14"/>
      <c r="D7" s="15"/>
      <c r="E7" s="10"/>
      <c r="F7" s="11"/>
      <c r="G7" s="10"/>
      <c r="H7" s="13"/>
      <c r="I7" s="10"/>
      <c r="J7" s="14"/>
      <c r="K7" s="10"/>
    </row>
    <row r="8" customFormat="false" ht="12.75" hidden="false" customHeight="false" outlineLevel="0" collapsed="false">
      <c r="A8" s="31"/>
      <c r="B8" s="13" t="s">
        <v>3</v>
      </c>
      <c r="C8" s="14" t="s">
        <v>4</v>
      </c>
      <c r="D8" s="15" t="s">
        <v>5</v>
      </c>
      <c r="E8" s="10"/>
      <c r="F8" s="16" t="s">
        <v>6</v>
      </c>
      <c r="G8" s="10"/>
      <c r="H8" s="13" t="s">
        <v>6</v>
      </c>
      <c r="I8" s="10"/>
      <c r="J8" s="14" t="s">
        <v>6</v>
      </c>
      <c r="K8" s="10"/>
    </row>
    <row r="9" customFormat="false" ht="12.75" hidden="false" customHeight="false" outlineLevel="0" collapsed="false">
      <c r="A9" s="17" t="n">
        <v>2002</v>
      </c>
      <c r="B9" s="18" t="e">
        <f aca="true">CELL("contenuto",Monaco!$B95)</f>
        <v>#VALUE!</v>
      </c>
      <c r="C9" s="19" t="e">
        <f aca="true">CELL("contenuto",Monaco!$B97)</f>
        <v>#VALUE!</v>
      </c>
      <c r="D9" s="20" t="e">
        <f aca="true">CELL("contenuto",Monaco!$B100)</f>
        <v>#VALUE!</v>
      </c>
      <c r="E9" s="10"/>
      <c r="F9" s="21" t="e">
        <f aca="false">D10-D9</f>
        <v>#VALUE!</v>
      </c>
      <c r="G9" s="10"/>
      <c r="H9" s="18" t="e">
        <f aca="false">B10-B9</f>
        <v>#VALUE!</v>
      </c>
      <c r="I9" s="10"/>
      <c r="J9" s="19" t="e">
        <f aca="false">C10-C9</f>
        <v>#VALUE!</v>
      </c>
      <c r="K9" s="10"/>
    </row>
    <row r="10" customFormat="false" ht="12.75" hidden="false" customHeight="false" outlineLevel="0" collapsed="false">
      <c r="A10" s="17" t="n">
        <v>2003</v>
      </c>
      <c r="B10" s="18" t="e">
        <f aca="true">CELL("contenuto",Monaco!$B85)</f>
        <v>#VALUE!</v>
      </c>
      <c r="C10" s="19" t="e">
        <f aca="true">CELL("contenuto",Monaco!$B87)</f>
        <v>#VALUE!</v>
      </c>
      <c r="D10" s="20" t="e">
        <f aca="true">CELL("contenuto",Monaco!$B90)</f>
        <v>#VALUE!</v>
      </c>
      <c r="E10" s="10"/>
      <c r="F10" s="11"/>
      <c r="G10" s="10"/>
      <c r="H10" s="18"/>
      <c r="I10" s="10"/>
      <c r="J10" s="19"/>
      <c r="K10" s="10"/>
    </row>
    <row r="11" customFormat="false" ht="4.15" hidden="false" customHeight="true" outlineLevel="0" collapsed="false">
      <c r="A11" s="26"/>
      <c r="B11" s="27"/>
      <c r="C11" s="27"/>
      <c r="D11" s="28"/>
      <c r="E11" s="10"/>
      <c r="F11" s="29"/>
      <c r="G11" s="10"/>
      <c r="H11" s="27"/>
      <c r="I11" s="10"/>
      <c r="J11" s="27"/>
      <c r="K11" s="10"/>
    </row>
    <row r="12" customFormat="false" ht="15" hidden="false" customHeight="false" outlineLevel="0" collapsed="false">
      <c r="A12" s="30" t="s">
        <v>8</v>
      </c>
      <c r="B12" s="13"/>
      <c r="C12" s="14"/>
      <c r="D12" s="15"/>
      <c r="E12" s="10"/>
      <c r="F12" s="11"/>
      <c r="G12" s="10"/>
      <c r="H12" s="13"/>
      <c r="I12" s="10"/>
      <c r="J12" s="14"/>
      <c r="K12" s="10"/>
    </row>
    <row r="13" customFormat="false" ht="12.75" hidden="false" customHeight="false" outlineLevel="0" collapsed="false">
      <c r="A13" s="31"/>
      <c r="B13" s="13" t="s">
        <v>3</v>
      </c>
      <c r="C13" s="14" t="s">
        <v>4</v>
      </c>
      <c r="D13" s="15" t="s">
        <v>5</v>
      </c>
      <c r="E13" s="10"/>
      <c r="F13" s="16" t="s">
        <v>6</v>
      </c>
      <c r="G13" s="10"/>
      <c r="H13" s="13" t="s">
        <v>6</v>
      </c>
      <c r="I13" s="10"/>
      <c r="J13" s="14" t="s">
        <v>6</v>
      </c>
      <c r="K13" s="10"/>
    </row>
    <row r="14" customFormat="false" ht="12.75" hidden="false" customHeight="false" outlineLevel="0" collapsed="false">
      <c r="A14" s="17" t="n">
        <v>2002</v>
      </c>
      <c r="B14" s="18" t="e">
        <f aca="true">CELL("contenuto",Zandvoort!$B96)</f>
        <v>#VALUE!</v>
      </c>
      <c r="C14" s="19" t="e">
        <f aca="true">CELL("contenuto",Zandvoort!$B98)</f>
        <v>#VALUE!</v>
      </c>
      <c r="D14" s="20" t="e">
        <f aca="true">CELL("contenuto",Zandvoort!$B101)</f>
        <v>#VALUE!</v>
      </c>
      <c r="E14" s="10"/>
      <c r="F14" s="21" t="e">
        <f aca="false">D15-D14</f>
        <v>#VALUE!</v>
      </c>
      <c r="G14" s="10"/>
      <c r="H14" s="18" t="e">
        <f aca="false">B15-B14</f>
        <v>#VALUE!</v>
      </c>
      <c r="I14" s="10"/>
      <c r="J14" s="19" t="e">
        <f aca="false">C15-C14</f>
        <v>#VALUE!</v>
      </c>
      <c r="K14" s="10"/>
    </row>
    <row r="15" customFormat="false" ht="12.75" hidden="false" customHeight="false" outlineLevel="0" collapsed="false">
      <c r="A15" s="17" t="n">
        <v>2003</v>
      </c>
      <c r="B15" s="18" t="e">
        <f aca="true">CELL("contenuto",Zandvoort!$B86)</f>
        <v>#VALUE!</v>
      </c>
      <c r="C15" s="19" t="e">
        <f aca="true">CELL("contenuto",Zandvoort!$B88)</f>
        <v>#VALUE!</v>
      </c>
      <c r="D15" s="20" t="e">
        <f aca="true">CELL("contenuto",Zandvoort!$B91)</f>
        <v>#VALUE!</v>
      </c>
      <c r="E15" s="10"/>
      <c r="F15" s="11"/>
      <c r="G15" s="10"/>
      <c r="H15" s="18"/>
      <c r="I15" s="10"/>
      <c r="J15" s="19"/>
      <c r="K15" s="10"/>
    </row>
    <row r="16" customFormat="false" ht="4.15" hidden="false" customHeight="true" outlineLevel="0" collapsed="false">
      <c r="A16" s="26"/>
      <c r="B16" s="27"/>
      <c r="C16" s="27"/>
      <c r="D16" s="28"/>
      <c r="E16" s="10"/>
      <c r="F16" s="29"/>
      <c r="G16" s="10"/>
      <c r="H16" s="27"/>
      <c r="I16" s="10"/>
      <c r="J16" s="27"/>
      <c r="K16" s="10"/>
    </row>
    <row r="17" customFormat="false" ht="15" hidden="false" customHeight="false" outlineLevel="0" collapsed="false">
      <c r="A17" s="30" t="s">
        <v>9</v>
      </c>
      <c r="B17" s="13"/>
      <c r="C17" s="14"/>
      <c r="D17" s="15"/>
      <c r="E17" s="10"/>
      <c r="F17" s="11"/>
      <c r="G17" s="10"/>
      <c r="H17" s="13"/>
      <c r="I17" s="10"/>
      <c r="J17" s="14"/>
      <c r="K17" s="10"/>
    </row>
    <row r="18" customFormat="false" ht="12.75" hidden="false" customHeight="false" outlineLevel="0" collapsed="false">
      <c r="A18" s="31"/>
      <c r="B18" s="13" t="s">
        <v>3</v>
      </c>
      <c r="C18" s="14" t="s">
        <v>4</v>
      </c>
      <c r="D18" s="15" t="s">
        <v>5</v>
      </c>
      <c r="E18" s="10"/>
      <c r="F18" s="16" t="s">
        <v>6</v>
      </c>
      <c r="G18" s="10"/>
      <c r="H18" s="13" t="s">
        <v>6</v>
      </c>
      <c r="I18" s="10"/>
      <c r="J18" s="14" t="s">
        <v>6</v>
      </c>
      <c r="K18" s="10"/>
    </row>
    <row r="19" customFormat="false" ht="12.75" hidden="false" customHeight="false" outlineLevel="0" collapsed="false">
      <c r="A19" s="17" t="n">
        <v>2002</v>
      </c>
      <c r="B19" s="18" t="e">
        <f aca="true">CELL("contenuto",Spa!$B94)</f>
        <v>#VALUE!</v>
      </c>
      <c r="C19" s="19" t="e">
        <f aca="true">CELL("contenuto",Spa!$B96)</f>
        <v>#VALUE!</v>
      </c>
      <c r="D19" s="20" t="e">
        <f aca="true">CELL("contenuto",Spa!$B99)</f>
        <v>#VALUE!</v>
      </c>
      <c r="E19" s="10"/>
      <c r="F19" s="21" t="e">
        <f aca="false">D20-D19</f>
        <v>#VALUE!</v>
      </c>
      <c r="G19" s="10"/>
      <c r="H19" s="18" t="e">
        <f aca="false">B20-B19</f>
        <v>#VALUE!</v>
      </c>
      <c r="I19" s="10"/>
      <c r="J19" s="19" t="e">
        <f aca="false">C20-C19</f>
        <v>#VALUE!</v>
      </c>
      <c r="K19" s="10"/>
    </row>
    <row r="20" customFormat="false" ht="12.75" hidden="false" customHeight="false" outlineLevel="0" collapsed="false">
      <c r="A20" s="17" t="n">
        <v>2003</v>
      </c>
      <c r="B20" s="18" t="e">
        <f aca="true">CELL("contenuto",Spa!$B84)</f>
        <v>#VALUE!</v>
      </c>
      <c r="C20" s="19" t="e">
        <f aca="true">CELL("contenuto",Spa!$B86)</f>
        <v>#VALUE!</v>
      </c>
      <c r="D20" s="20" t="e">
        <f aca="true">CELL("contenuto",Spa!$B89)</f>
        <v>#VALUE!</v>
      </c>
      <c r="E20" s="10"/>
      <c r="F20" s="11"/>
      <c r="G20" s="10"/>
      <c r="H20" s="18"/>
      <c r="I20" s="10"/>
      <c r="J20" s="19"/>
      <c r="K20" s="10"/>
    </row>
    <row r="21" customFormat="false" ht="4.15" hidden="false" customHeight="true" outlineLevel="0" collapsed="false">
      <c r="A21" s="26"/>
      <c r="B21" s="27"/>
      <c r="C21" s="27"/>
      <c r="D21" s="28"/>
      <c r="E21" s="10"/>
      <c r="F21" s="29"/>
      <c r="G21" s="10"/>
      <c r="H21" s="27"/>
      <c r="I21" s="10"/>
      <c r="J21" s="27"/>
      <c r="K21" s="10"/>
    </row>
    <row r="22" customFormat="false" ht="15" hidden="false" customHeight="false" outlineLevel="0" collapsed="false">
      <c r="A22" s="30" t="s">
        <v>10</v>
      </c>
      <c r="B22" s="13"/>
      <c r="C22" s="14"/>
      <c r="D22" s="15"/>
      <c r="E22" s="10"/>
      <c r="F22" s="11"/>
      <c r="G22" s="10"/>
      <c r="H22" s="13"/>
      <c r="I22" s="10"/>
      <c r="J22" s="14"/>
      <c r="K22" s="10"/>
    </row>
    <row r="23" customFormat="false" ht="12.75" hidden="false" customHeight="false" outlineLevel="0" collapsed="false">
      <c r="A23" s="31"/>
      <c r="B23" s="13" t="s">
        <v>3</v>
      </c>
      <c r="C23" s="14" t="s">
        <v>4</v>
      </c>
      <c r="D23" s="15" t="s">
        <v>5</v>
      </c>
      <c r="E23" s="10"/>
      <c r="F23" s="16" t="s">
        <v>6</v>
      </c>
      <c r="G23" s="10"/>
      <c r="H23" s="13" t="s">
        <v>6</v>
      </c>
      <c r="I23" s="10"/>
      <c r="J23" s="14" t="s">
        <v>6</v>
      </c>
      <c r="K23" s="10"/>
    </row>
    <row r="24" customFormat="false" ht="12.75" hidden="false" customHeight="false" outlineLevel="0" collapsed="false">
      <c r="A24" s="17" t="n">
        <v>2002</v>
      </c>
      <c r="B24" s="18" t="e">
        <f aca="true">CELL("contenuto",Rouen!$B104)</f>
        <v>#VALUE!</v>
      </c>
      <c r="C24" s="19" t="e">
        <f aca="true">CELL("contenuto",Rouen!$B106)</f>
        <v>#VALUE!</v>
      </c>
      <c r="D24" s="20" t="e">
        <f aca="true">CELL("contenuto",Rouen!$B109)</f>
        <v>#VALUE!</v>
      </c>
      <c r="E24" s="10"/>
      <c r="F24" s="21" t="e">
        <f aca="false">D25-D24</f>
        <v>#VALUE!</v>
      </c>
      <c r="G24" s="10"/>
      <c r="H24" s="18" t="e">
        <f aca="false">B25-B24</f>
        <v>#VALUE!</v>
      </c>
      <c r="I24" s="10"/>
      <c r="J24" s="19" t="e">
        <f aca="false">C25-C24</f>
        <v>#VALUE!</v>
      </c>
      <c r="K24" s="10"/>
    </row>
    <row r="25" customFormat="false" ht="12.75" hidden="false" customHeight="false" outlineLevel="0" collapsed="false">
      <c r="A25" s="17" t="n">
        <v>2003</v>
      </c>
      <c r="B25" s="18" t="e">
        <f aca="true">CELL("contenuto",Rouen!$B94)</f>
        <v>#VALUE!</v>
      </c>
      <c r="C25" s="19" t="e">
        <f aca="true">CELL("contenuto",Rouen!$B96)</f>
        <v>#VALUE!</v>
      </c>
      <c r="D25" s="20" t="e">
        <f aca="true">CELL("contenuto",Rouen!$B99)</f>
        <v>#VALUE!</v>
      </c>
      <c r="E25" s="10"/>
      <c r="F25" s="11"/>
      <c r="G25" s="10"/>
      <c r="H25" s="18"/>
      <c r="I25" s="10"/>
      <c r="J25" s="19"/>
      <c r="K25" s="10"/>
    </row>
    <row r="26" customFormat="false" ht="4.15" hidden="false" customHeight="true" outlineLevel="0" collapsed="false">
      <c r="A26" s="26"/>
      <c r="B26" s="27"/>
      <c r="C26" s="27"/>
      <c r="D26" s="28"/>
      <c r="E26" s="10"/>
      <c r="F26" s="29"/>
      <c r="G26" s="10"/>
      <c r="H26" s="27"/>
      <c r="I26" s="10"/>
      <c r="J26" s="27"/>
      <c r="K26" s="10"/>
    </row>
    <row r="27" customFormat="false" ht="15" hidden="false" customHeight="false" outlineLevel="0" collapsed="false">
      <c r="A27" s="30" t="s">
        <v>11</v>
      </c>
      <c r="B27" s="13"/>
      <c r="C27" s="14"/>
      <c r="D27" s="15"/>
      <c r="E27" s="10"/>
      <c r="F27" s="11"/>
      <c r="G27" s="10"/>
      <c r="H27" s="13"/>
      <c r="I27" s="10"/>
      <c r="J27" s="14"/>
      <c r="K27" s="10"/>
    </row>
    <row r="28" customFormat="false" ht="12.75" hidden="false" customHeight="false" outlineLevel="0" collapsed="false">
      <c r="A28" s="31"/>
      <c r="B28" s="13" t="s">
        <v>3</v>
      </c>
      <c r="C28" s="14" t="s">
        <v>4</v>
      </c>
      <c r="D28" s="15" t="s">
        <v>5</v>
      </c>
      <c r="E28" s="10"/>
      <c r="F28" s="16" t="s">
        <v>6</v>
      </c>
      <c r="G28" s="10"/>
      <c r="H28" s="13" t="s">
        <v>6</v>
      </c>
      <c r="I28" s="10"/>
      <c r="J28" s="14" t="s">
        <v>6</v>
      </c>
      <c r="K28" s="10"/>
    </row>
    <row r="29" customFormat="false" ht="12.75" hidden="false" customHeight="false" outlineLevel="0" collapsed="false">
      <c r="A29" s="17" t="n">
        <v>2002</v>
      </c>
      <c r="B29" s="18" t="e">
        <f aca="true">CELL("contenuto",Silverstone!$B104)</f>
        <v>#VALUE!</v>
      </c>
      <c r="C29" s="19" t="e">
        <f aca="true">CELL("contenuto",Silverstone!$B106)</f>
        <v>#VALUE!</v>
      </c>
      <c r="D29" s="20" t="e">
        <f aca="true">CELL("contenuto",Silverstone!$B109)</f>
        <v>#VALUE!</v>
      </c>
      <c r="E29" s="10"/>
      <c r="F29" s="21" t="e">
        <f aca="false">D30-D29</f>
        <v>#VALUE!</v>
      </c>
      <c r="G29" s="10"/>
      <c r="H29" s="18" t="e">
        <f aca="false">B30-B29</f>
        <v>#VALUE!</v>
      </c>
      <c r="I29" s="10"/>
      <c r="J29" s="19" t="e">
        <f aca="false">C30-C29</f>
        <v>#VALUE!</v>
      </c>
      <c r="K29" s="10"/>
    </row>
    <row r="30" customFormat="false" ht="12.75" hidden="false" customHeight="false" outlineLevel="0" collapsed="false">
      <c r="A30" s="17" t="n">
        <v>2003</v>
      </c>
      <c r="B30" s="18" t="e">
        <f aca="true">CELL("contenuto",Silverstone!$B94)</f>
        <v>#VALUE!</v>
      </c>
      <c r="C30" s="19" t="e">
        <f aca="true">CELL("contenuto",Silverstone!$B96)</f>
        <v>#VALUE!</v>
      </c>
      <c r="D30" s="20" t="e">
        <f aca="true">CELL("contenuto",Silverstone!$B99)</f>
        <v>#VALUE!</v>
      </c>
      <c r="E30" s="10"/>
      <c r="F30" s="11"/>
      <c r="G30" s="10"/>
      <c r="H30" s="18"/>
      <c r="I30" s="10"/>
      <c r="J30" s="19"/>
      <c r="K30" s="10"/>
    </row>
    <row r="31" customFormat="false" ht="4.15" hidden="false" customHeight="true" outlineLevel="0" collapsed="false">
      <c r="A31" s="26"/>
      <c r="B31" s="27"/>
      <c r="C31" s="27"/>
      <c r="D31" s="28"/>
      <c r="E31" s="10"/>
      <c r="F31" s="29"/>
      <c r="G31" s="10"/>
      <c r="H31" s="27"/>
      <c r="I31" s="10"/>
      <c r="J31" s="27"/>
      <c r="K31" s="10"/>
    </row>
    <row r="32" customFormat="false" ht="15" hidden="false" customHeight="false" outlineLevel="0" collapsed="false">
      <c r="A32" s="30" t="s">
        <v>12</v>
      </c>
      <c r="B32" s="13"/>
      <c r="C32" s="14"/>
      <c r="D32" s="15"/>
      <c r="E32" s="10"/>
      <c r="F32" s="11"/>
      <c r="G32" s="10"/>
      <c r="H32" s="13"/>
      <c r="I32" s="10"/>
      <c r="J32" s="14"/>
      <c r="K32" s="10"/>
    </row>
    <row r="33" customFormat="false" ht="12.75" hidden="false" customHeight="false" outlineLevel="0" collapsed="false">
      <c r="A33" s="31"/>
      <c r="B33" s="13" t="s">
        <v>3</v>
      </c>
      <c r="C33" s="14" t="s">
        <v>4</v>
      </c>
      <c r="D33" s="15" t="s">
        <v>5</v>
      </c>
      <c r="E33" s="10"/>
      <c r="F33" s="16" t="s">
        <v>6</v>
      </c>
      <c r="G33" s="10"/>
      <c r="H33" s="13" t="s">
        <v>6</v>
      </c>
      <c r="I33" s="10"/>
      <c r="J33" s="14" t="s">
        <v>6</v>
      </c>
      <c r="K33" s="10"/>
    </row>
    <row r="34" customFormat="false" ht="12.75" hidden="false" customHeight="false" outlineLevel="0" collapsed="false">
      <c r="A34" s="17" t="n">
        <v>2002</v>
      </c>
      <c r="B34" s="18" t="e">
        <f aca="true">CELL("contenuto",Nurburgring!$B97)</f>
        <v>#VALUE!</v>
      </c>
      <c r="C34" s="19" t="e">
        <f aca="true">CELL("contenuto",Nurburgring!$B101)</f>
        <v>#VALUE!</v>
      </c>
      <c r="D34" s="20" t="e">
        <f aca="true">CELL("contenuto",Nurburgring!$B102)</f>
        <v>#VALUE!</v>
      </c>
      <c r="E34" s="10"/>
      <c r="F34" s="21" t="e">
        <f aca="false">D35-D34</f>
        <v>#VALUE!</v>
      </c>
      <c r="G34" s="10"/>
      <c r="H34" s="18" t="e">
        <f aca="false">B35-B34</f>
        <v>#VALUE!</v>
      </c>
      <c r="I34" s="10"/>
      <c r="J34" s="19" t="e">
        <f aca="false">C35-C34</f>
        <v>#VALUE!</v>
      </c>
      <c r="K34" s="10"/>
    </row>
    <row r="35" customFormat="false" ht="12.75" hidden="false" customHeight="false" outlineLevel="0" collapsed="false">
      <c r="A35" s="17" t="n">
        <v>2003</v>
      </c>
      <c r="B35" s="18" t="e">
        <f aca="true">CELL("contenuto",Nurburgring!$B87)</f>
        <v>#VALUE!</v>
      </c>
      <c r="C35" s="19" t="e">
        <f aca="true">CELL("contenuto",Nurburgring!$B91)</f>
        <v>#VALUE!</v>
      </c>
      <c r="D35" s="20" t="e">
        <f aca="true">CELL("contenuto",Nurburgring!$B92)</f>
        <v>#VALUE!</v>
      </c>
      <c r="E35" s="10"/>
      <c r="F35" s="11"/>
      <c r="G35" s="10"/>
      <c r="H35" s="18"/>
      <c r="I35" s="10"/>
      <c r="J35" s="19"/>
      <c r="K35" s="10"/>
    </row>
    <row r="36" customFormat="false" ht="4.15" hidden="false" customHeight="true" outlineLevel="0" collapsed="false">
      <c r="A36" s="26"/>
      <c r="B36" s="27"/>
      <c r="C36" s="27"/>
      <c r="D36" s="28"/>
      <c r="E36" s="10"/>
      <c r="F36" s="29"/>
      <c r="G36" s="10"/>
      <c r="H36" s="27"/>
      <c r="I36" s="10"/>
      <c r="J36" s="27"/>
      <c r="K36" s="10"/>
    </row>
    <row r="37" customFormat="false" ht="15" hidden="false" customHeight="false" outlineLevel="0" collapsed="false">
      <c r="A37" s="30" t="s">
        <v>13</v>
      </c>
      <c r="B37" s="13"/>
      <c r="C37" s="14"/>
      <c r="D37" s="15"/>
      <c r="E37" s="10"/>
      <c r="F37" s="11"/>
      <c r="G37" s="10"/>
      <c r="H37" s="13"/>
      <c r="I37" s="10"/>
      <c r="J37" s="14"/>
      <c r="K37" s="10"/>
    </row>
    <row r="38" customFormat="false" ht="12.75" hidden="false" customHeight="false" outlineLevel="0" collapsed="false">
      <c r="A38" s="31"/>
      <c r="B38" s="13" t="s">
        <v>3</v>
      </c>
      <c r="C38" s="14" t="s">
        <v>4</v>
      </c>
      <c r="D38" s="15" t="s">
        <v>5</v>
      </c>
      <c r="E38" s="10"/>
      <c r="F38" s="16" t="s">
        <v>6</v>
      </c>
      <c r="G38" s="10"/>
      <c r="H38" s="13" t="s">
        <v>6</v>
      </c>
      <c r="I38" s="10"/>
      <c r="J38" s="14" t="s">
        <v>6</v>
      </c>
      <c r="K38" s="10"/>
    </row>
    <row r="39" customFormat="false" ht="12.75" hidden="false" customHeight="false" outlineLevel="0" collapsed="false">
      <c r="A39" s="17" t="n">
        <v>2002</v>
      </c>
      <c r="B39" s="18" t="e">
        <f aca="true">CELL("contenuto",Mosport!$B107)</f>
        <v>#VALUE!</v>
      </c>
      <c r="C39" s="19" t="e">
        <f aca="true">CELL("contenuto",Mosport!$B109)</f>
        <v>#VALUE!</v>
      </c>
      <c r="D39" s="20" t="e">
        <f aca="true">CELL("contenuto",Mosport!$B112)</f>
        <v>#VALUE!</v>
      </c>
      <c r="E39" s="10"/>
      <c r="F39" s="21" t="e">
        <f aca="false">D40-D39</f>
        <v>#VALUE!</v>
      </c>
      <c r="G39" s="10"/>
      <c r="H39" s="18" t="e">
        <f aca="false">B40-B39</f>
        <v>#VALUE!</v>
      </c>
      <c r="I39" s="10"/>
      <c r="J39" s="19" t="e">
        <f aca="false">C40-C39</f>
        <v>#VALUE!</v>
      </c>
      <c r="K39" s="10"/>
    </row>
    <row r="40" customFormat="false" ht="12.75" hidden="false" customHeight="false" outlineLevel="0" collapsed="false">
      <c r="A40" s="17" t="n">
        <v>2003</v>
      </c>
      <c r="B40" s="18" t="e">
        <f aca="true">CELL("contenuto",Mosport!$B97)</f>
        <v>#VALUE!</v>
      </c>
      <c r="C40" s="19" t="e">
        <f aca="true">CELL("contenuto",Mosport!$B99)</f>
        <v>#VALUE!</v>
      </c>
      <c r="D40" s="20" t="e">
        <f aca="true">CELL("contenuto",Mosport!$B102)</f>
        <v>#VALUE!</v>
      </c>
      <c r="E40" s="10"/>
      <c r="F40" s="11"/>
      <c r="G40" s="10"/>
      <c r="H40" s="18"/>
      <c r="I40" s="10"/>
      <c r="J40" s="19"/>
      <c r="K40" s="10"/>
    </row>
    <row r="41" customFormat="false" ht="4.15" hidden="false" customHeight="true" outlineLevel="0" collapsed="false">
      <c r="A41" s="26"/>
      <c r="B41" s="27"/>
      <c r="C41" s="27"/>
      <c r="D41" s="28"/>
      <c r="E41" s="10"/>
      <c r="F41" s="29"/>
      <c r="G41" s="10"/>
      <c r="H41" s="27"/>
      <c r="I41" s="10"/>
      <c r="J41" s="27"/>
      <c r="K41" s="10"/>
    </row>
    <row r="42" customFormat="false" ht="15" hidden="false" customHeight="false" outlineLevel="0" collapsed="false">
      <c r="A42" s="30" t="s">
        <v>14</v>
      </c>
      <c r="B42" s="13"/>
      <c r="C42" s="14"/>
      <c r="D42" s="15"/>
      <c r="E42" s="10"/>
      <c r="F42" s="11"/>
      <c r="G42" s="10"/>
      <c r="H42" s="13"/>
      <c r="I42" s="10"/>
      <c r="J42" s="14"/>
      <c r="K42" s="10"/>
    </row>
    <row r="43" customFormat="false" ht="12.75" hidden="false" customHeight="false" outlineLevel="0" collapsed="false">
      <c r="A43" s="31"/>
      <c r="B43" s="13" t="s">
        <v>3</v>
      </c>
      <c r="C43" s="14" t="s">
        <v>4</v>
      </c>
      <c r="D43" s="15" t="s">
        <v>5</v>
      </c>
      <c r="E43" s="10"/>
      <c r="F43" s="16" t="s">
        <v>6</v>
      </c>
      <c r="G43" s="10"/>
      <c r="H43" s="13" t="s">
        <v>6</v>
      </c>
      <c r="I43" s="10"/>
      <c r="J43" s="14" t="s">
        <v>6</v>
      </c>
      <c r="K43" s="10"/>
    </row>
    <row r="44" customFormat="false" ht="12.75" hidden="false" customHeight="false" outlineLevel="0" collapsed="false">
      <c r="A44" s="17" t="n">
        <v>2002</v>
      </c>
      <c r="B44" s="18" t="e">
        <f aca="true">CELL("contenuto",Monza!$B97)</f>
        <v>#VALUE!</v>
      </c>
      <c r="C44" s="19" t="e">
        <f aca="true">CELL("contenuto",Monza!$B99)</f>
        <v>#VALUE!</v>
      </c>
      <c r="D44" s="20" t="e">
        <f aca="true">CELL("contenuto",Monza!$B102)</f>
        <v>#VALUE!</v>
      </c>
      <c r="E44" s="10"/>
      <c r="F44" s="21" t="e">
        <f aca="false">D45-D44</f>
        <v>#VALUE!</v>
      </c>
      <c r="G44" s="10"/>
      <c r="H44" s="18" t="e">
        <f aca="false">B45-B44</f>
        <v>#VALUE!</v>
      </c>
      <c r="I44" s="10"/>
      <c r="J44" s="19" t="e">
        <f aca="false">C45-C44</f>
        <v>#VALUE!</v>
      </c>
      <c r="K44" s="10"/>
    </row>
    <row r="45" customFormat="false" ht="12.75" hidden="false" customHeight="false" outlineLevel="0" collapsed="false">
      <c r="A45" s="17" t="n">
        <v>2003</v>
      </c>
      <c r="B45" s="18" t="e">
        <f aca="true">CELL("contenuto",Monza!$B87)</f>
        <v>#VALUE!</v>
      </c>
      <c r="C45" s="19" t="e">
        <f aca="true">CELL("contenuto",Monza!$B89)</f>
        <v>#VALUE!</v>
      </c>
      <c r="D45" s="20" t="e">
        <f aca="true">CELL("contenuto",Monza!$B92)</f>
        <v>#VALUE!</v>
      </c>
      <c r="E45" s="10"/>
      <c r="F45" s="11"/>
      <c r="G45" s="10"/>
      <c r="H45" s="18"/>
      <c r="I45" s="10"/>
      <c r="J45" s="19"/>
      <c r="K45" s="10"/>
    </row>
    <row r="46" customFormat="false" ht="4.15" hidden="false" customHeight="true" outlineLevel="0" collapsed="false">
      <c r="A46" s="26"/>
      <c r="B46" s="27"/>
      <c r="C46" s="27"/>
      <c r="D46" s="28"/>
      <c r="E46" s="10"/>
      <c r="F46" s="29"/>
      <c r="G46" s="10"/>
      <c r="H46" s="27"/>
      <c r="I46" s="10"/>
      <c r="J46" s="27"/>
      <c r="K46" s="10"/>
    </row>
    <row r="47" customFormat="false" ht="15" hidden="false" customHeight="false" outlineLevel="0" collapsed="false">
      <c r="A47" s="30" t="s">
        <v>15</v>
      </c>
      <c r="B47" s="13"/>
      <c r="C47" s="14"/>
      <c r="D47" s="15"/>
      <c r="E47" s="10"/>
      <c r="F47" s="11"/>
      <c r="G47" s="10"/>
      <c r="H47" s="13"/>
      <c r="I47" s="10"/>
      <c r="J47" s="14"/>
      <c r="K47" s="10"/>
    </row>
    <row r="48" customFormat="false" ht="12.75" hidden="false" customHeight="false" outlineLevel="0" collapsed="false">
      <c r="A48" s="31"/>
      <c r="B48" s="13" t="s">
        <v>3</v>
      </c>
      <c r="C48" s="14" t="s">
        <v>4</v>
      </c>
      <c r="D48" s="15" t="s">
        <v>5</v>
      </c>
      <c r="E48" s="10"/>
      <c r="F48" s="16" t="s">
        <v>6</v>
      </c>
      <c r="G48" s="10"/>
      <c r="H48" s="13" t="s">
        <v>6</v>
      </c>
      <c r="I48" s="10"/>
      <c r="J48" s="14" t="s">
        <v>6</v>
      </c>
      <c r="K48" s="10"/>
    </row>
    <row r="49" customFormat="false" ht="12.75" hidden="false" customHeight="false" outlineLevel="0" collapsed="false">
      <c r="A49" s="17" t="n">
        <v>2002</v>
      </c>
      <c r="B49" s="18" t="e">
        <f aca="true">CELL("contenuto",'Watkins Glen'!B96)</f>
        <v>#VALUE!</v>
      </c>
      <c r="C49" s="19" t="e">
        <f aca="true">CELL("contenuto",'Watkins Glen'!B100)</f>
        <v>#VALUE!</v>
      </c>
      <c r="D49" s="20" t="e">
        <f aca="true">CELL("contenuto",'Watkins Glen'!B101)</f>
        <v>#VALUE!</v>
      </c>
      <c r="E49" s="10"/>
      <c r="F49" s="21" t="e">
        <f aca="false">D50-D49</f>
        <v>#VALUE!</v>
      </c>
      <c r="G49" s="10"/>
      <c r="H49" s="18" t="e">
        <f aca="false">B50-B49</f>
        <v>#VALUE!</v>
      </c>
      <c r="I49" s="10"/>
      <c r="J49" s="19" t="e">
        <f aca="false">C50-C49</f>
        <v>#VALUE!</v>
      </c>
      <c r="K49" s="10"/>
    </row>
    <row r="50" customFormat="false" ht="12.75" hidden="false" customHeight="false" outlineLevel="0" collapsed="false">
      <c r="A50" s="17" t="n">
        <v>2003</v>
      </c>
      <c r="B50" s="18" t="e">
        <f aca="true">CELL("contenuto",'Watkins Glen'!B86)</f>
        <v>#VALUE!</v>
      </c>
      <c r="C50" s="19" t="e">
        <f aca="true">CELL("contenuto",'Watkins Glen'!B90)</f>
        <v>#VALUE!</v>
      </c>
      <c r="D50" s="20" t="e">
        <f aca="true">CELL("contenuto",'Watkins Glen'!B91)</f>
        <v>#VALUE!</v>
      </c>
      <c r="E50" s="10"/>
      <c r="F50" s="11"/>
      <c r="G50" s="10"/>
      <c r="H50" s="18"/>
      <c r="I50" s="10"/>
      <c r="J50" s="19"/>
      <c r="K50" s="10"/>
    </row>
    <row r="51" customFormat="false" ht="4.15" hidden="false" customHeight="true" outlineLevel="0" collapsed="false">
      <c r="A51" s="26"/>
      <c r="B51" s="27"/>
      <c r="C51" s="27"/>
      <c r="D51" s="28"/>
      <c r="E51" s="10"/>
      <c r="F51" s="29"/>
      <c r="G51" s="10"/>
      <c r="H51" s="27"/>
      <c r="I51" s="10"/>
      <c r="J51" s="27"/>
      <c r="K51" s="10"/>
    </row>
    <row r="52" customFormat="false" ht="15" hidden="false" customHeight="false" outlineLevel="0" collapsed="false">
      <c r="A52" s="30" t="s">
        <v>16</v>
      </c>
      <c r="B52" s="13"/>
      <c r="C52" s="14"/>
      <c r="D52" s="15"/>
      <c r="E52" s="10"/>
      <c r="F52" s="11"/>
      <c r="G52" s="10"/>
      <c r="H52" s="13"/>
      <c r="I52" s="10"/>
      <c r="J52" s="14"/>
      <c r="K52" s="10"/>
    </row>
    <row r="53" customFormat="false" ht="12.75" hidden="false" customHeight="false" outlineLevel="0" collapsed="false">
      <c r="A53" s="31"/>
      <c r="B53" s="13" t="s">
        <v>3</v>
      </c>
      <c r="C53" s="14" t="s">
        <v>4</v>
      </c>
      <c r="D53" s="15" t="s">
        <v>5</v>
      </c>
      <c r="E53" s="10"/>
      <c r="F53" s="16" t="s">
        <v>6</v>
      </c>
      <c r="G53" s="10"/>
      <c r="H53" s="13" t="s">
        <v>6</v>
      </c>
      <c r="I53" s="10"/>
      <c r="J53" s="14" t="s">
        <v>6</v>
      </c>
      <c r="K53" s="10"/>
    </row>
    <row r="54" customFormat="false" ht="12.75" hidden="false" customHeight="false" outlineLevel="0" collapsed="false">
      <c r="A54" s="17" t="n">
        <v>2002</v>
      </c>
      <c r="B54" s="18" t="e">
        <f aca="true">CELL("contenuto",'Mexico City'!$B82)</f>
        <v>#VALUE!</v>
      </c>
      <c r="C54" s="19" t="e">
        <f aca="true">CELL("contenuto",'Mexico City'!$B86)</f>
        <v>#VALUE!</v>
      </c>
      <c r="D54" s="20" t="e">
        <f aca="true">CELL("contenuto",'Mexico City'!$B87)</f>
        <v>#VALUE!</v>
      </c>
      <c r="E54" s="10"/>
      <c r="F54" s="21" t="e">
        <f aca="false">D55-D54</f>
        <v>#VALUE!</v>
      </c>
      <c r="G54" s="10"/>
      <c r="H54" s="18" t="e">
        <f aca="false">B55-B54</f>
        <v>#VALUE!</v>
      </c>
      <c r="I54" s="10"/>
      <c r="J54" s="19" t="e">
        <f aca="false">C55-C54</f>
        <v>#VALUE!</v>
      </c>
      <c r="K54" s="10"/>
    </row>
    <row r="55" customFormat="false" ht="13.5" hidden="false" customHeight="false" outlineLevel="0" collapsed="false">
      <c r="A55" s="22" t="n">
        <v>2003</v>
      </c>
      <c r="B55" s="23" t="e">
        <f aca="true">CELL("contenuto",'Mexico City'!$B72)</f>
        <v>#VALUE!</v>
      </c>
      <c r="C55" s="24" t="e">
        <f aca="true">CELL("contenuto",'Mexico City'!$B76)</f>
        <v>#VALUE!</v>
      </c>
      <c r="D55" s="25" t="e">
        <f aca="true">CELL("contenuto",'Mexico City'!$B77)</f>
        <v>#VALUE!</v>
      </c>
      <c r="E55" s="10"/>
      <c r="F55" s="11"/>
      <c r="G55" s="10"/>
      <c r="H55" s="23"/>
      <c r="I55" s="10"/>
      <c r="J55" s="24"/>
      <c r="K55" s="10"/>
    </row>
    <row r="56" customFormat="false" ht="4.15" hidden="false" customHeight="true" outlineLevel="0" collapsed="false">
      <c r="A56" s="10"/>
      <c r="B56" s="10"/>
      <c r="C56" s="10"/>
      <c r="D56" s="10"/>
      <c r="E56" s="10"/>
      <c r="F56" s="29"/>
      <c r="G56" s="10"/>
      <c r="H56" s="10"/>
      <c r="I56" s="10"/>
      <c r="J56" s="10"/>
      <c r="K56" s="10"/>
    </row>
    <row r="57" customFormat="false" ht="13.5" hidden="false" customHeight="false" outlineLevel="0" collapsed="false">
      <c r="D57" s="32" t="s">
        <v>17</v>
      </c>
      <c r="E57" s="10"/>
      <c r="F57" s="21" t="e">
        <f aca="false">AVERAGE(F4,F9,F14,F19,F24,F29,F34,F39,F44,F49,F54)</f>
        <v>#VALUE!</v>
      </c>
      <c r="G57" s="10"/>
      <c r="H57" s="33" t="e">
        <f aca="false">AVERAGE(H4,H9,H14,H19,H24,H29,H34,H39,H44,H49,H54)</f>
        <v>#VALUE!</v>
      </c>
      <c r="I57" s="10"/>
      <c r="J57" s="33" t="e">
        <f aca="false">AVERAGE(J4,J9,J14,J19,J24,J29,J34,J39,J44,J49,J54)</f>
        <v>#VALUE!</v>
      </c>
      <c r="K57" s="10"/>
    </row>
    <row r="58" customFormat="false" ht="4.15" hidden="false" customHeight="true" outlineLevel="0" collapsed="false">
      <c r="D58" s="10"/>
      <c r="E58" s="10"/>
      <c r="F58" s="10"/>
      <c r="G58" s="10"/>
      <c r="H58" s="10"/>
      <c r="I58" s="10"/>
      <c r="J58" s="10"/>
      <c r="K5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false" hidden="true" outlineLevel="0" max="7" min="3" style="0" width="9.06"/>
    <col collapsed="false" customWidth="true" hidden="false" outlineLevel="0" max="8" min="8" style="0" width="1.56"/>
    <col collapsed="false" customWidth="true" hidden="false" outlineLevel="0" max="9" min="9" style="0" width="15.7"/>
    <col collapsed="false" customWidth="false" hidden="true" outlineLevel="0" max="15" min="11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A1" s="34" t="s">
        <v>14</v>
      </c>
      <c r="B1" s="34"/>
      <c r="C1" s="34" t="n">
        <v>90.2</v>
      </c>
      <c r="D1" s="34" t="n">
        <v>92.64</v>
      </c>
      <c r="E1" s="34" t="n">
        <v>92.78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29</v>
      </c>
      <c r="B4" s="2" t="n">
        <v>86.584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59911308203991</v>
      </c>
      <c r="G4" s="2" t="n">
        <v>1</v>
      </c>
      <c r="H4" s="10"/>
      <c r="I4" s="35" t="s">
        <v>32</v>
      </c>
      <c r="J4" s="35" t="n">
        <v>86.71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61308203991131</v>
      </c>
      <c r="O4" s="35" t="n">
        <v>1</v>
      </c>
      <c r="P4" s="10"/>
    </row>
    <row r="5" customFormat="false" ht="12.75" hidden="false" customHeight="false" outlineLevel="0" collapsed="false">
      <c r="A5" s="2" t="s">
        <v>31</v>
      </c>
      <c r="B5" s="2" t="n">
        <v>86.631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60432372505543</v>
      </c>
      <c r="G5" s="2" t="n">
        <v>1</v>
      </c>
      <c r="H5" s="10"/>
      <c r="I5" s="35" t="s">
        <v>246</v>
      </c>
      <c r="J5" s="35" t="n">
        <v>86.84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62749445676275</v>
      </c>
      <c r="O5" s="35" t="n">
        <v>1</v>
      </c>
      <c r="P5" s="10"/>
    </row>
    <row r="6" customFormat="false" ht="12.75" hidden="false" customHeight="false" outlineLevel="0" collapsed="false">
      <c r="A6" s="2" t="s">
        <v>307</v>
      </c>
      <c r="B6" s="2" t="n">
        <v>86.969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64179600886918</v>
      </c>
      <c r="G6" s="2" t="n">
        <v>1</v>
      </c>
      <c r="H6" s="10"/>
      <c r="I6" s="35" t="s">
        <v>82</v>
      </c>
      <c r="J6" s="35" t="n">
        <v>86.88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63192904656319</v>
      </c>
      <c r="O6" s="35" t="n">
        <v>1</v>
      </c>
      <c r="P6" s="10"/>
    </row>
    <row r="7" customFormat="false" ht="12.75" hidden="false" customHeight="false" outlineLevel="0" collapsed="false">
      <c r="A7" s="2" t="s">
        <v>25</v>
      </c>
      <c r="B7" s="2" t="n">
        <v>87.016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6470066518847</v>
      </c>
      <c r="G7" s="2" t="n">
        <v>1</v>
      </c>
      <c r="H7" s="10"/>
      <c r="I7" s="35" t="s">
        <v>52</v>
      </c>
      <c r="J7" s="35" t="n">
        <v>86.9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63414634146342</v>
      </c>
      <c r="O7" s="35" t="n">
        <v>1</v>
      </c>
      <c r="P7" s="10"/>
    </row>
    <row r="8" customFormat="false" ht="12.75" hidden="false" customHeight="false" outlineLevel="0" collapsed="false">
      <c r="A8" s="2" t="s">
        <v>51</v>
      </c>
      <c r="B8" s="2" t="n">
        <v>87.093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65554323725056</v>
      </c>
      <c r="G8" s="2" t="n">
        <v>1</v>
      </c>
      <c r="H8" s="10"/>
      <c r="I8" s="35" t="s">
        <v>80</v>
      </c>
      <c r="J8" s="35" t="n">
        <v>87.03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64855875831486</v>
      </c>
      <c r="O8" s="35" t="n">
        <v>1</v>
      </c>
      <c r="P8" s="10"/>
    </row>
    <row r="9" customFormat="false" ht="12.75" hidden="false" customHeight="false" outlineLevel="0" collapsed="false">
      <c r="A9" s="2" t="s">
        <v>33</v>
      </c>
      <c r="B9" s="2" t="n">
        <v>87.107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5709534368071</v>
      </c>
      <c r="G9" s="2" t="n">
        <v>1</v>
      </c>
      <c r="H9" s="10"/>
      <c r="I9" s="35" t="s">
        <v>36</v>
      </c>
      <c r="J9" s="35" t="n">
        <v>87.07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529933481153</v>
      </c>
      <c r="O9" s="35" t="n">
        <v>1</v>
      </c>
      <c r="P9" s="10"/>
    </row>
    <row r="10" customFormat="false" ht="12.75" hidden="false" customHeight="false" outlineLevel="0" collapsed="false">
      <c r="A10" s="2" t="s">
        <v>23</v>
      </c>
      <c r="B10" s="2" t="n">
        <v>87.119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5842572062084</v>
      </c>
      <c r="G10" s="2" t="n">
        <v>1</v>
      </c>
      <c r="H10" s="10"/>
      <c r="I10" s="35" t="s">
        <v>64</v>
      </c>
      <c r="J10" s="35" t="n">
        <v>87.12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5853658536585</v>
      </c>
      <c r="O10" s="35" t="n">
        <v>1</v>
      </c>
      <c r="P10" s="10"/>
    </row>
    <row r="11" customFormat="false" ht="12.75" hidden="false" customHeight="false" outlineLevel="0" collapsed="false">
      <c r="A11" s="2" t="s">
        <v>27</v>
      </c>
      <c r="B11" s="2" t="n">
        <v>87.193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6662971175166</v>
      </c>
      <c r="G11" s="2" t="n">
        <v>1</v>
      </c>
      <c r="H11" s="10"/>
      <c r="I11" s="35" t="s">
        <v>68</v>
      </c>
      <c r="J11" s="35" t="n">
        <v>87.16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629711751663</v>
      </c>
      <c r="O11" s="35" t="n">
        <v>1</v>
      </c>
      <c r="P11" s="10"/>
    </row>
    <row r="12" customFormat="false" ht="12.75" hidden="false" customHeight="false" outlineLevel="0" collapsed="false">
      <c r="A12" s="2" t="s">
        <v>273</v>
      </c>
      <c r="B12" s="2" t="n">
        <v>87.236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7139689578714</v>
      </c>
      <c r="G12" s="2" t="n">
        <v>1</v>
      </c>
      <c r="H12" s="10"/>
      <c r="I12" s="35" t="s">
        <v>100</v>
      </c>
      <c r="J12" s="35" t="n">
        <v>87.2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6740576496674</v>
      </c>
      <c r="O12" s="35" t="n">
        <v>1</v>
      </c>
      <c r="P12" s="10"/>
    </row>
    <row r="13" customFormat="false" ht="12.75" hidden="false" customHeight="false" outlineLevel="0" collapsed="false">
      <c r="A13" s="2" t="s">
        <v>39</v>
      </c>
      <c r="B13" s="2" t="n">
        <v>87.355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8458980044346</v>
      </c>
      <c r="G13" s="2" t="n">
        <v>1</v>
      </c>
      <c r="H13" s="10"/>
      <c r="I13" s="35" t="s">
        <v>42</v>
      </c>
      <c r="J13" s="35" t="n">
        <v>87.21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6851441241685</v>
      </c>
      <c r="O13" s="35" t="n">
        <v>1</v>
      </c>
      <c r="P13" s="10"/>
    </row>
    <row r="14" customFormat="false" ht="12.75" hidden="false" customHeight="false" outlineLevel="0" collapsed="false">
      <c r="A14" s="2" t="s">
        <v>311</v>
      </c>
      <c r="B14" s="2" t="n">
        <v>87.411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9079822616408</v>
      </c>
      <c r="G14" s="2" t="n">
        <v>1</v>
      </c>
      <c r="H14" s="10"/>
      <c r="I14" s="35" t="s">
        <v>90</v>
      </c>
      <c r="J14" s="35" t="n">
        <v>87.34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8292682926829</v>
      </c>
      <c r="O14" s="35" t="n">
        <v>1</v>
      </c>
      <c r="P14" s="10"/>
    </row>
    <row r="15" customFormat="false" ht="12.75" hidden="false" customHeight="false" outlineLevel="0" collapsed="false">
      <c r="A15" s="2" t="s">
        <v>49</v>
      </c>
      <c r="B15" s="2" t="n">
        <v>87.448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9490022172949</v>
      </c>
      <c r="G15" s="2" t="n">
        <v>1</v>
      </c>
      <c r="H15" s="10"/>
      <c r="I15" s="35" t="s">
        <v>192</v>
      </c>
      <c r="J15" s="35" t="n">
        <v>87.43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9290465631929</v>
      </c>
      <c r="O15" s="35" t="n">
        <v>1</v>
      </c>
      <c r="P15" s="10"/>
    </row>
    <row r="16" customFormat="false" ht="12.75" hidden="false" customHeight="false" outlineLevel="0" collapsed="false">
      <c r="A16" s="2" t="s">
        <v>43</v>
      </c>
      <c r="B16" s="2" t="n">
        <v>87.511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0188470066519</v>
      </c>
      <c r="G16" s="2" t="n">
        <v>1</v>
      </c>
      <c r="H16" s="10"/>
      <c r="I16" s="35" t="s">
        <v>54</v>
      </c>
      <c r="J16" s="35" t="n">
        <v>87.49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69955654101996</v>
      </c>
      <c r="O16" s="35" t="n">
        <v>1</v>
      </c>
      <c r="P16" s="10"/>
    </row>
    <row r="17" customFormat="false" ht="12.75" hidden="false" customHeight="false" outlineLevel="0" collapsed="false">
      <c r="A17" s="2" t="s">
        <v>75</v>
      </c>
      <c r="B17" s="2" t="n">
        <v>87.556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0687361419069</v>
      </c>
      <c r="G17" s="2" t="n">
        <v>1</v>
      </c>
      <c r="H17" s="10"/>
      <c r="I17" s="35" t="s">
        <v>48</v>
      </c>
      <c r="J17" s="35" t="n">
        <v>87.5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70066518847007</v>
      </c>
      <c r="O17" s="35" t="n">
        <v>1</v>
      </c>
      <c r="P17" s="10"/>
    </row>
    <row r="18" customFormat="false" ht="12.75" hidden="false" customHeight="false" outlineLevel="0" collapsed="false">
      <c r="A18" s="2" t="s">
        <v>69</v>
      </c>
      <c r="B18" s="2" t="n">
        <v>87.578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0931263858093</v>
      </c>
      <c r="G18" s="2" t="n">
        <v>1</v>
      </c>
      <c r="H18" s="10"/>
      <c r="I18" s="35" t="s">
        <v>92</v>
      </c>
      <c r="J18" s="35" t="n">
        <v>87.52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70288248337029</v>
      </c>
      <c r="O18" s="35" t="n">
        <v>1</v>
      </c>
      <c r="P18" s="10"/>
    </row>
    <row r="19" customFormat="false" ht="12.75" hidden="false" customHeight="false" outlineLevel="0" collapsed="false">
      <c r="A19" s="2" t="s">
        <v>236</v>
      </c>
      <c r="B19" s="2" t="n">
        <v>87.588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71042128603104</v>
      </c>
      <c r="G19" s="2" t="n">
        <v>1</v>
      </c>
      <c r="H19" s="10"/>
      <c r="I19" s="35" t="s">
        <v>110</v>
      </c>
      <c r="J19" s="35" t="n">
        <v>87.62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7139689578714</v>
      </c>
      <c r="O19" s="35" t="n">
        <v>1</v>
      </c>
      <c r="P19" s="10"/>
    </row>
    <row r="20" customFormat="false" ht="12.75" hidden="false" customHeight="false" outlineLevel="0" collapsed="false">
      <c r="A20" s="2" t="s">
        <v>89</v>
      </c>
      <c r="B20" s="2" t="n">
        <v>87.591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1075388026607</v>
      </c>
      <c r="G20" s="2" t="n">
        <v>1</v>
      </c>
      <c r="H20" s="10"/>
      <c r="I20" s="35" t="s">
        <v>102</v>
      </c>
      <c r="J20" s="35" t="n">
        <v>87.62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7139689578714</v>
      </c>
      <c r="O20" s="35" t="n">
        <v>1</v>
      </c>
      <c r="P20" s="10"/>
    </row>
    <row r="21" customFormat="false" ht="12.75" hidden="false" customHeight="false" outlineLevel="0" collapsed="false">
      <c r="A21" s="2" t="s">
        <v>127</v>
      </c>
      <c r="B21" s="2" t="n">
        <v>87.634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1552106430155</v>
      </c>
      <c r="G21" s="2" t="n">
        <v>1</v>
      </c>
      <c r="H21" s="10"/>
      <c r="I21" s="35" t="s">
        <v>74</v>
      </c>
      <c r="J21" s="35" t="n">
        <v>87.62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139689578714</v>
      </c>
      <c r="O21" s="35" t="n">
        <v>1</v>
      </c>
      <c r="P21" s="10"/>
    </row>
    <row r="22" customFormat="false" ht="12.75" hidden="false" customHeight="false" outlineLevel="0" collapsed="false">
      <c r="A22" s="2" t="s">
        <v>71</v>
      </c>
      <c r="B22" s="2" t="n">
        <v>87.648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71707317073171</v>
      </c>
      <c r="G22" s="2" t="n">
        <v>1</v>
      </c>
      <c r="H22" s="10"/>
      <c r="I22" s="35" t="s">
        <v>128</v>
      </c>
      <c r="J22" s="35" t="n">
        <v>87.62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139689578714</v>
      </c>
      <c r="O22" s="35" t="n">
        <v>1</v>
      </c>
      <c r="P22" s="10"/>
    </row>
    <row r="23" customFormat="false" ht="12.75" hidden="false" customHeight="false" outlineLevel="0" collapsed="false">
      <c r="A23" s="2" t="s">
        <v>85</v>
      </c>
      <c r="B23" s="2" t="n">
        <v>87.666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71906873614191</v>
      </c>
      <c r="G23" s="2" t="n">
        <v>1</v>
      </c>
      <c r="H23" s="10"/>
      <c r="I23" s="35" t="s">
        <v>76</v>
      </c>
      <c r="J23" s="35" t="n">
        <v>87.63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1507760532151</v>
      </c>
      <c r="O23" s="35" t="n">
        <v>1</v>
      </c>
      <c r="P23" s="10"/>
    </row>
    <row r="24" customFormat="false" ht="12.75" hidden="false" customHeight="false" outlineLevel="0" collapsed="false">
      <c r="A24" s="2" t="s">
        <v>313</v>
      </c>
      <c r="B24" s="2" t="n">
        <v>87.712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72416851441242</v>
      </c>
      <c r="G24" s="2" t="n">
        <v>1</v>
      </c>
      <c r="H24" s="10"/>
      <c r="I24" s="35" t="s">
        <v>88</v>
      </c>
      <c r="J24" s="35" t="n">
        <v>87.65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1729490022173</v>
      </c>
      <c r="O24" s="35" t="n">
        <v>1</v>
      </c>
      <c r="P24" s="10"/>
    </row>
    <row r="25" customFormat="false" ht="12.75" hidden="false" customHeight="false" outlineLevel="0" collapsed="false">
      <c r="A25" s="2" t="s">
        <v>45</v>
      </c>
      <c r="B25" s="2" t="n">
        <v>87.767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73026607538803</v>
      </c>
      <c r="G25" s="2" t="n">
        <v>1</v>
      </c>
      <c r="H25" s="10"/>
      <c r="I25" s="35" t="s">
        <v>136</v>
      </c>
      <c r="J25" s="35" t="n">
        <v>87.69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72172949002217</v>
      </c>
      <c r="O25" s="35" t="n">
        <v>1</v>
      </c>
      <c r="P25" s="10"/>
    </row>
    <row r="26" customFormat="false" ht="12.75" hidden="false" customHeight="false" outlineLevel="0" collapsed="false">
      <c r="A26" s="2" t="s">
        <v>73</v>
      </c>
      <c r="B26" s="2" t="n">
        <v>87.82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73614190687361</v>
      </c>
      <c r="G26" s="2" t="n">
        <v>1</v>
      </c>
      <c r="H26" s="10"/>
      <c r="I26" s="35" t="s">
        <v>46</v>
      </c>
      <c r="J26" s="35" t="n">
        <v>87.76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72949002217295</v>
      </c>
      <c r="O26" s="35" t="n">
        <v>1</v>
      </c>
      <c r="P26" s="10"/>
    </row>
    <row r="27" customFormat="false" ht="12.75" hidden="false" customHeight="false" outlineLevel="0" collapsed="false">
      <c r="A27" s="2" t="s">
        <v>41</v>
      </c>
      <c r="B27" s="2" t="n">
        <v>87.83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73725055432372</v>
      </c>
      <c r="G27" s="2" t="n">
        <v>1</v>
      </c>
      <c r="H27" s="10"/>
      <c r="I27" s="35" t="s">
        <v>120</v>
      </c>
      <c r="J27" s="35" t="n">
        <v>87.79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73281596452328</v>
      </c>
      <c r="O27" s="35" t="n">
        <v>1</v>
      </c>
      <c r="P27" s="10"/>
    </row>
    <row r="28" customFormat="false" ht="12.75" hidden="false" customHeight="false" outlineLevel="0" collapsed="false">
      <c r="A28" s="2" t="s">
        <v>327</v>
      </c>
      <c r="B28" s="2" t="n">
        <v>87.833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73758314855876</v>
      </c>
      <c r="G28" s="2" t="n">
        <v>1</v>
      </c>
      <c r="H28" s="10"/>
      <c r="I28" s="35" t="s">
        <v>243</v>
      </c>
      <c r="J28" s="35" t="n">
        <v>87.82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73614190687361</v>
      </c>
      <c r="O28" s="35" t="n">
        <v>1</v>
      </c>
      <c r="P28" s="10"/>
    </row>
    <row r="29" customFormat="false" ht="12.75" hidden="false" customHeight="false" outlineLevel="0" collapsed="false">
      <c r="A29" s="2" t="s">
        <v>119</v>
      </c>
      <c r="B29" s="2" t="n">
        <v>87.924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74767184035477</v>
      </c>
      <c r="G29" s="2" t="n">
        <v>1</v>
      </c>
      <c r="H29" s="10"/>
      <c r="I29" s="35" t="s">
        <v>235</v>
      </c>
      <c r="J29" s="35" t="n">
        <v>87.83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73725055432372</v>
      </c>
      <c r="O29" s="35" t="n">
        <v>1</v>
      </c>
      <c r="P29" s="10"/>
    </row>
    <row r="30" customFormat="false" ht="12.75" hidden="false" customHeight="false" outlineLevel="0" collapsed="false">
      <c r="A30" s="2" t="s">
        <v>275</v>
      </c>
      <c r="B30" s="2" t="n">
        <v>88.026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7589800443459</v>
      </c>
      <c r="G30" s="2" t="n">
        <v>1</v>
      </c>
      <c r="H30" s="10"/>
      <c r="I30" s="35" t="s">
        <v>118</v>
      </c>
      <c r="J30" s="35" t="n">
        <v>87.83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73725055432372</v>
      </c>
      <c r="O30" s="35" t="n">
        <v>1</v>
      </c>
      <c r="P30" s="10"/>
    </row>
    <row r="31" customFormat="false" ht="12.75" hidden="false" customHeight="false" outlineLevel="0" collapsed="false">
      <c r="A31" s="2" t="s">
        <v>55</v>
      </c>
      <c r="B31" s="2" t="n">
        <v>88.102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76740576496674</v>
      </c>
      <c r="G31" s="2" t="n">
        <v>1</v>
      </c>
      <c r="H31" s="10"/>
      <c r="I31" s="35" t="s">
        <v>166</v>
      </c>
      <c r="J31" s="35" t="n">
        <v>87.86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74057649667406</v>
      </c>
      <c r="O31" s="35" t="n">
        <v>1</v>
      </c>
      <c r="P31" s="10"/>
    </row>
    <row r="32" customFormat="false" ht="12.75" hidden="false" customHeight="false" outlineLevel="0" collapsed="false">
      <c r="A32" s="2" t="s">
        <v>47</v>
      </c>
      <c r="B32" s="2" t="n">
        <v>88.109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76818181818182</v>
      </c>
      <c r="G32" s="2" t="n">
        <v>1</v>
      </c>
      <c r="H32" s="10"/>
      <c r="I32" s="35" t="s">
        <v>106</v>
      </c>
      <c r="J32" s="35" t="n">
        <v>87.88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74279379157428</v>
      </c>
      <c r="O32" s="35" t="n">
        <v>1</v>
      </c>
      <c r="P32" s="10"/>
    </row>
    <row r="33" customFormat="false" ht="12.75" hidden="false" customHeight="false" outlineLevel="0" collapsed="false">
      <c r="A33" s="2" t="s">
        <v>322</v>
      </c>
      <c r="B33" s="2" t="n">
        <v>88.139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77150776053215</v>
      </c>
      <c r="G33" s="2" t="n">
        <v>1</v>
      </c>
      <c r="H33" s="10"/>
      <c r="I33" s="35" t="s">
        <v>180</v>
      </c>
      <c r="J33" s="35" t="n">
        <v>87.93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74833702882483</v>
      </c>
      <c r="O33" s="35" t="n">
        <v>1</v>
      </c>
      <c r="P33" s="10"/>
    </row>
    <row r="34" customFormat="false" ht="12.75" hidden="false" customHeight="false" outlineLevel="0" collapsed="false">
      <c r="A34" s="2" t="s">
        <v>61</v>
      </c>
      <c r="B34" s="2" t="n">
        <v>88.141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77172949002217</v>
      </c>
      <c r="G34" s="2" t="n">
        <v>1</v>
      </c>
      <c r="H34" s="10"/>
      <c r="I34" s="35" t="s">
        <v>237</v>
      </c>
      <c r="J34" s="35" t="n">
        <v>88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75609756097561</v>
      </c>
      <c r="O34" s="35" t="n">
        <v>1</v>
      </c>
      <c r="P34" s="10"/>
    </row>
    <row r="35" customFormat="false" ht="12.75" hidden="false" customHeight="false" outlineLevel="0" collapsed="false">
      <c r="A35" s="2" t="s">
        <v>121</v>
      </c>
      <c r="B35" s="2" t="n">
        <v>88.215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77993348115299</v>
      </c>
      <c r="G35" s="2" t="n">
        <v>1</v>
      </c>
      <c r="H35" s="10"/>
      <c r="I35" s="35" t="s">
        <v>144</v>
      </c>
      <c r="J35" s="35" t="n">
        <v>88.04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76053215077605</v>
      </c>
      <c r="O35" s="35" t="n">
        <v>1</v>
      </c>
      <c r="P35" s="10"/>
    </row>
    <row r="36" customFormat="false" ht="12.75" hidden="false" customHeight="false" outlineLevel="0" collapsed="false">
      <c r="A36" s="2" t="s">
        <v>81</v>
      </c>
      <c r="B36" s="2" t="n">
        <v>88.327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79235033259423</v>
      </c>
      <c r="G36" s="2" t="n">
        <v>1</v>
      </c>
      <c r="H36" s="10"/>
      <c r="I36" s="35" t="s">
        <v>134</v>
      </c>
      <c r="J36" s="35" t="n">
        <v>88.06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76274944567628</v>
      </c>
      <c r="O36" s="35" t="n">
        <v>1</v>
      </c>
      <c r="P36" s="10"/>
    </row>
    <row r="37" customFormat="false" ht="12.75" hidden="false" customHeight="false" outlineLevel="0" collapsed="false">
      <c r="A37" s="2" t="s">
        <v>285</v>
      </c>
      <c r="B37" s="2" t="n">
        <v>88.344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79423503325942</v>
      </c>
      <c r="G37" s="2" t="n">
        <v>1</v>
      </c>
      <c r="H37" s="10"/>
      <c r="I37" s="35" t="s">
        <v>294</v>
      </c>
      <c r="J37" s="35" t="n">
        <v>88.08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7649667405765</v>
      </c>
      <c r="O37" s="35" t="n">
        <v>1</v>
      </c>
      <c r="P37" s="10"/>
    </row>
    <row r="38" customFormat="false" ht="12.75" hidden="false" customHeight="false" outlineLevel="0" collapsed="false">
      <c r="A38" s="2" t="s">
        <v>272</v>
      </c>
      <c r="B38" s="2" t="n">
        <v>88.347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79456762749446</v>
      </c>
      <c r="G38" s="2" t="n">
        <v>1</v>
      </c>
      <c r="H38" s="10"/>
      <c r="I38" s="35" t="s">
        <v>98</v>
      </c>
      <c r="J38" s="35" t="n">
        <v>88.09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76607538802661</v>
      </c>
      <c r="O38" s="35" t="n">
        <v>1</v>
      </c>
      <c r="P38" s="10"/>
    </row>
    <row r="39" customFormat="false" ht="12.75" hidden="false" customHeight="false" outlineLevel="0" collapsed="false">
      <c r="A39" s="2" t="s">
        <v>167</v>
      </c>
      <c r="B39" s="2" t="n">
        <v>88.378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7980044345898</v>
      </c>
      <c r="G39" s="2" t="n">
        <v>1</v>
      </c>
      <c r="H39" s="10"/>
      <c r="I39" s="35" t="s">
        <v>252</v>
      </c>
      <c r="J39" s="35" t="n">
        <v>88.12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76940133037694</v>
      </c>
      <c r="O39" s="35" t="n">
        <v>1</v>
      </c>
      <c r="P39" s="10"/>
    </row>
    <row r="40" customFormat="false" ht="12.75" hidden="false" customHeight="false" outlineLevel="0" collapsed="false">
      <c r="A40" s="2" t="s">
        <v>93</v>
      </c>
      <c r="B40" s="2" t="n">
        <v>88.388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79911308203991</v>
      </c>
      <c r="G40" s="2" t="n">
        <v>1</v>
      </c>
      <c r="H40" s="10"/>
      <c r="I40" s="35" t="s">
        <v>160</v>
      </c>
      <c r="J40" s="35" t="n">
        <v>88.16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77383592017738</v>
      </c>
      <c r="O40" s="35" t="n">
        <v>1</v>
      </c>
      <c r="P40" s="10"/>
    </row>
    <row r="41" customFormat="false" ht="12.75" hidden="false" customHeight="false" outlineLevel="0" collapsed="false">
      <c r="A41" s="2" t="s">
        <v>131</v>
      </c>
      <c r="B41" s="2" t="n">
        <v>88.406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80110864745011</v>
      </c>
      <c r="G41" s="2" t="n">
        <v>1</v>
      </c>
      <c r="H41" s="10"/>
      <c r="I41" s="35" t="s">
        <v>40</v>
      </c>
      <c r="J41" s="35" t="n">
        <v>88.18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77605321507761</v>
      </c>
      <c r="O41" s="35" t="n">
        <v>1</v>
      </c>
      <c r="P41" s="10"/>
    </row>
    <row r="42" customFormat="false" ht="12.75" hidden="false" customHeight="false" outlineLevel="0" collapsed="false">
      <c r="A42" s="2" t="s">
        <v>83</v>
      </c>
      <c r="B42" s="2" t="n">
        <v>88.426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80332594235033</v>
      </c>
      <c r="G42" s="2" t="n">
        <v>1</v>
      </c>
      <c r="H42" s="10"/>
      <c r="I42" s="35" t="s">
        <v>204</v>
      </c>
      <c r="J42" s="35" t="n">
        <v>88.21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77937915742794</v>
      </c>
      <c r="O42" s="35" t="n">
        <v>1</v>
      </c>
      <c r="P42" s="10"/>
    </row>
    <row r="43" customFormat="false" ht="12.75" hidden="false" customHeight="false" outlineLevel="0" collapsed="false">
      <c r="A43" s="2" t="s">
        <v>328</v>
      </c>
      <c r="B43" s="2" t="n">
        <v>88.437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80454545454545</v>
      </c>
      <c r="G43" s="2" t="n">
        <v>1</v>
      </c>
      <c r="H43" s="10"/>
      <c r="I43" s="35" t="s">
        <v>116</v>
      </c>
      <c r="J43" s="35" t="n">
        <v>88.32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79157427937916</v>
      </c>
      <c r="O43" s="35" t="n">
        <v>1</v>
      </c>
      <c r="P43" s="10"/>
    </row>
    <row r="44" customFormat="false" ht="12.75" hidden="false" customHeight="false" outlineLevel="0" collapsed="false">
      <c r="A44" s="2" t="s">
        <v>292</v>
      </c>
      <c r="B44" s="2" t="n">
        <v>88.516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81330376940133</v>
      </c>
      <c r="G44" s="2" t="n">
        <v>1</v>
      </c>
      <c r="H44" s="10"/>
      <c r="I44" s="35" t="s">
        <v>50</v>
      </c>
      <c r="J44" s="35" t="n">
        <v>88.32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79157427937916</v>
      </c>
      <c r="O44" s="35" t="n">
        <v>1</v>
      </c>
      <c r="P44" s="10"/>
    </row>
    <row r="45" customFormat="false" ht="12.75" hidden="false" customHeight="false" outlineLevel="0" collapsed="false">
      <c r="A45" s="2" t="s">
        <v>107</v>
      </c>
      <c r="B45" s="2" t="n">
        <v>88.583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82073170731707</v>
      </c>
      <c r="G45" s="2" t="n">
        <v>1</v>
      </c>
      <c r="H45" s="10"/>
      <c r="I45" s="35" t="s">
        <v>44</v>
      </c>
      <c r="J45" s="35" t="n">
        <v>88.34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79379157427938</v>
      </c>
      <c r="O45" s="35" t="n">
        <v>1</v>
      </c>
      <c r="P45" s="10"/>
    </row>
    <row r="46" customFormat="false" ht="12.75" hidden="false" customHeight="false" outlineLevel="0" collapsed="false">
      <c r="A46" s="2" t="s">
        <v>77</v>
      </c>
      <c r="B46" s="2" t="n">
        <v>88.598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82239467849224</v>
      </c>
      <c r="G46" s="2" t="n">
        <v>1</v>
      </c>
      <c r="H46" s="10"/>
      <c r="I46" s="35" t="s">
        <v>248</v>
      </c>
      <c r="J46" s="35" t="n">
        <v>88.4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0044345898005</v>
      </c>
      <c r="O46" s="35" t="n">
        <v>1</v>
      </c>
      <c r="P46" s="10"/>
    </row>
    <row r="47" customFormat="false" ht="12.75" hidden="false" customHeight="false" outlineLevel="0" collapsed="false">
      <c r="A47" s="2" t="s">
        <v>161</v>
      </c>
      <c r="B47" s="2" t="n">
        <v>88.66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82926829268293</v>
      </c>
      <c r="G47" s="2" t="n">
        <v>1</v>
      </c>
      <c r="H47" s="10"/>
      <c r="I47" s="35" t="s">
        <v>172</v>
      </c>
      <c r="J47" s="35" t="n">
        <v>88.4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80044345898005</v>
      </c>
      <c r="O47" s="35" t="n">
        <v>1</v>
      </c>
      <c r="P47" s="10"/>
    </row>
    <row r="48" customFormat="false" ht="12.75" hidden="false" customHeight="false" outlineLevel="0" collapsed="false">
      <c r="A48" s="2" t="s">
        <v>97</v>
      </c>
      <c r="B48" s="2" t="n">
        <v>88.725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83647450110865</v>
      </c>
      <c r="G48" s="2" t="n">
        <v>1</v>
      </c>
      <c r="H48" s="10"/>
      <c r="I48" s="35" t="s">
        <v>96</v>
      </c>
      <c r="J48" s="35" t="n">
        <v>88.42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80266075388027</v>
      </c>
      <c r="O48" s="35" t="n">
        <v>1</v>
      </c>
      <c r="P48" s="10"/>
    </row>
    <row r="49" customFormat="false" ht="12.75" hidden="false" customHeight="false" outlineLevel="0" collapsed="false">
      <c r="A49" s="2" t="s">
        <v>117</v>
      </c>
      <c r="B49" s="2" t="n">
        <v>88.734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83747228381375</v>
      </c>
      <c r="G49" s="2" t="n">
        <v>1</v>
      </c>
      <c r="H49" s="10"/>
      <c r="I49" s="35" t="s">
        <v>198</v>
      </c>
      <c r="J49" s="35" t="n">
        <v>88.44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80487804878049</v>
      </c>
      <c r="O49" s="35" t="n">
        <v>1</v>
      </c>
      <c r="P49" s="10"/>
    </row>
    <row r="50" customFormat="false" ht="12.75" hidden="false" customHeight="false" outlineLevel="0" collapsed="false">
      <c r="A50" s="2" t="s">
        <v>157</v>
      </c>
      <c r="B50" s="2" t="n">
        <v>88.788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84345898004435</v>
      </c>
      <c r="G50" s="2" t="n">
        <v>1</v>
      </c>
      <c r="H50" s="10"/>
      <c r="I50" s="35" t="s">
        <v>238</v>
      </c>
      <c r="J50" s="35" t="n">
        <v>88.52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81374722838137</v>
      </c>
      <c r="O50" s="35" t="n">
        <v>1</v>
      </c>
      <c r="P50" s="10"/>
    </row>
    <row r="51" customFormat="false" ht="12.75" hidden="false" customHeight="false" outlineLevel="0" collapsed="false">
      <c r="A51" s="2" t="s">
        <v>95</v>
      </c>
      <c r="B51" s="2" t="n">
        <v>88.854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85077605321508</v>
      </c>
      <c r="G51" s="2" t="n">
        <v>1</v>
      </c>
      <c r="H51" s="10"/>
      <c r="I51" s="35" t="s">
        <v>140</v>
      </c>
      <c r="J51" s="35" t="n">
        <v>88.61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82372505543237</v>
      </c>
      <c r="O51" s="35" t="n">
        <v>1</v>
      </c>
      <c r="P51" s="10"/>
    </row>
    <row r="52" customFormat="false" ht="12.75" hidden="false" customHeight="false" outlineLevel="0" collapsed="false">
      <c r="A52" s="2" t="s">
        <v>171</v>
      </c>
      <c r="B52" s="2" t="n">
        <v>88.881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85376940133038</v>
      </c>
      <c r="G52" s="2" t="n">
        <v>1</v>
      </c>
      <c r="H52" s="10"/>
      <c r="I52" s="35" t="s">
        <v>132</v>
      </c>
      <c r="J52" s="35" t="n">
        <v>88.62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82483370288248</v>
      </c>
      <c r="O52" s="35" t="n">
        <v>1</v>
      </c>
      <c r="P52" s="10"/>
    </row>
    <row r="53" customFormat="false" ht="12.75" hidden="false" customHeight="false" outlineLevel="0" collapsed="false">
      <c r="A53" s="2" t="s">
        <v>321</v>
      </c>
      <c r="B53" s="2" t="n">
        <v>88.881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85376940133038</v>
      </c>
      <c r="G53" s="2" t="n">
        <v>1</v>
      </c>
      <c r="H53" s="10"/>
      <c r="I53" s="35" t="s">
        <v>108</v>
      </c>
      <c r="J53" s="35" t="n">
        <v>88.62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82483370288248</v>
      </c>
      <c r="O53" s="35" t="n">
        <v>1</v>
      </c>
      <c r="P53" s="10"/>
    </row>
    <row r="54" customFormat="false" ht="12.75" hidden="false" customHeight="false" outlineLevel="0" collapsed="false">
      <c r="A54" s="2" t="s">
        <v>135</v>
      </c>
      <c r="B54" s="2" t="n">
        <v>88.882</v>
      </c>
      <c r="C54" s="2" t="n">
        <f aca="false">IF(B54&lt;$C$1,0,1)</f>
        <v>0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0.985388026607539</v>
      </c>
      <c r="G54" s="2" t="n">
        <v>1</v>
      </c>
      <c r="H54" s="10"/>
      <c r="I54" s="35" t="s">
        <v>221</v>
      </c>
      <c r="J54" s="35" t="n">
        <v>88.63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82594235033259</v>
      </c>
      <c r="O54" s="35" t="n">
        <v>1</v>
      </c>
      <c r="P54" s="10"/>
    </row>
    <row r="55" customFormat="false" ht="12.75" hidden="false" customHeight="false" outlineLevel="0" collapsed="false">
      <c r="A55" s="2" t="s">
        <v>244</v>
      </c>
      <c r="B55" s="2" t="n">
        <v>88.885</v>
      </c>
      <c r="C55" s="2" t="n">
        <f aca="false">IF(B55&lt;$C$1,0,1)</f>
        <v>0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0.985421286031042</v>
      </c>
      <c r="G55" s="2" t="n">
        <v>1</v>
      </c>
      <c r="H55" s="10"/>
      <c r="I55" s="35" t="s">
        <v>142</v>
      </c>
      <c r="J55" s="35" t="n">
        <v>88.63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82594235033259</v>
      </c>
      <c r="O55" s="35" t="n">
        <v>1</v>
      </c>
      <c r="P55" s="10"/>
    </row>
    <row r="56" customFormat="false" ht="12.75" hidden="false" customHeight="false" outlineLevel="0" collapsed="false">
      <c r="A56" s="2" t="s">
        <v>276</v>
      </c>
      <c r="B56" s="2" t="n">
        <v>88.902</v>
      </c>
      <c r="C56" s="2" t="n">
        <f aca="false">IF(B56&lt;$C$1,0,1)</f>
        <v>0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0.985609756097561</v>
      </c>
      <c r="G56" s="2" t="n">
        <v>1</v>
      </c>
      <c r="H56" s="10"/>
      <c r="I56" s="35" t="s">
        <v>168</v>
      </c>
      <c r="J56" s="35" t="n">
        <v>88.67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83037694013304</v>
      </c>
      <c r="O56" s="35" t="n">
        <v>1</v>
      </c>
      <c r="P56" s="10"/>
    </row>
    <row r="57" customFormat="false" ht="12.75" hidden="false" customHeight="false" outlineLevel="0" collapsed="false">
      <c r="A57" s="2" t="s">
        <v>315</v>
      </c>
      <c r="B57" s="2" t="n">
        <v>88.954</v>
      </c>
      <c r="C57" s="2" t="n">
        <f aca="false">IF(B57&lt;$C$1,0,1)</f>
        <v>0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0.986186252771619</v>
      </c>
      <c r="G57" s="2" t="n">
        <v>1</v>
      </c>
      <c r="H57" s="10"/>
      <c r="I57" s="35" t="s">
        <v>148</v>
      </c>
      <c r="J57" s="35" t="n">
        <v>88.7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83370288248337</v>
      </c>
      <c r="O57" s="35" t="n">
        <v>1</v>
      </c>
      <c r="P57" s="10"/>
    </row>
    <row r="58" customFormat="false" ht="12.75" hidden="false" customHeight="false" outlineLevel="0" collapsed="false">
      <c r="A58" s="2" t="s">
        <v>153</v>
      </c>
      <c r="B58" s="2" t="n">
        <v>88.995</v>
      </c>
      <c r="C58" s="2" t="n">
        <f aca="false">IF(B58&lt;$C$1,0,1)</f>
        <v>0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0.986640798226164</v>
      </c>
      <c r="G58" s="2" t="n">
        <v>1</v>
      </c>
      <c r="H58" s="10"/>
      <c r="I58" s="35" t="s">
        <v>203</v>
      </c>
      <c r="J58" s="35" t="n">
        <v>88.85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85033259423503</v>
      </c>
      <c r="O58" s="35" t="n">
        <v>1</v>
      </c>
      <c r="P58" s="10"/>
    </row>
    <row r="59" customFormat="false" ht="12.75" hidden="false" customHeight="false" outlineLevel="0" collapsed="false">
      <c r="A59" s="2" t="s">
        <v>133</v>
      </c>
      <c r="B59" s="2" t="n">
        <v>88.998</v>
      </c>
      <c r="C59" s="2" t="n">
        <f aca="false">IF(B59&lt;$C$1,0,1)</f>
        <v>0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0.986674057649667</v>
      </c>
      <c r="G59" s="2" t="n">
        <v>1</v>
      </c>
      <c r="H59" s="10"/>
      <c r="I59" s="35" t="s">
        <v>196</v>
      </c>
      <c r="J59" s="35" t="n">
        <v>88.88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85365853658537</v>
      </c>
      <c r="O59" s="35" t="n">
        <v>1</v>
      </c>
      <c r="P59" s="10"/>
    </row>
    <row r="60" customFormat="false" ht="12.75" hidden="false" customHeight="false" outlineLevel="0" collapsed="false">
      <c r="A60" s="2" t="s">
        <v>278</v>
      </c>
      <c r="B60" s="2" t="n">
        <v>89.005</v>
      </c>
      <c r="C60" s="2" t="n">
        <f aca="false">IF(B60&lt;$C$1,0,1)</f>
        <v>0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0.986751662971175</v>
      </c>
      <c r="G60" s="2" t="n">
        <v>1</v>
      </c>
      <c r="H60" s="10"/>
      <c r="I60" s="35" t="s">
        <v>256</v>
      </c>
      <c r="J60" s="35" t="n">
        <v>88.91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8569844789357</v>
      </c>
      <c r="O60" s="35" t="n">
        <v>1</v>
      </c>
      <c r="P60" s="10"/>
    </row>
    <row r="61" customFormat="false" ht="12.75" hidden="false" customHeight="false" outlineLevel="0" collapsed="false">
      <c r="A61" s="2" t="s">
        <v>109</v>
      </c>
      <c r="B61" s="2" t="n">
        <v>89.018</v>
      </c>
      <c r="C61" s="2" t="n">
        <f aca="false">IF(B61&lt;$C$1,0,1)</f>
        <v>0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0.98689578713969</v>
      </c>
      <c r="G61" s="2" t="n">
        <v>1</v>
      </c>
      <c r="H61" s="10"/>
      <c r="I61" s="35" t="s">
        <v>312</v>
      </c>
      <c r="J61" s="35" t="n">
        <v>88.93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85920177383592</v>
      </c>
      <c r="O61" s="35" t="n">
        <v>1</v>
      </c>
      <c r="P61" s="10"/>
    </row>
    <row r="62" customFormat="false" ht="12.75" hidden="false" customHeight="false" outlineLevel="0" collapsed="false">
      <c r="A62" s="2" t="s">
        <v>129</v>
      </c>
      <c r="B62" s="2" t="n">
        <v>89.116</v>
      </c>
      <c r="C62" s="2" t="n">
        <f aca="false">IF(B62&lt;$C$1,0,1)</f>
        <v>0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0.987982261640798</v>
      </c>
      <c r="G62" s="2" t="n">
        <v>1</v>
      </c>
      <c r="H62" s="10"/>
      <c r="I62" s="35" t="s">
        <v>210</v>
      </c>
      <c r="J62" s="35" t="n">
        <v>88.94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86031042128603</v>
      </c>
      <c r="O62" s="35" t="n">
        <v>1</v>
      </c>
      <c r="P62" s="10"/>
    </row>
    <row r="63" customFormat="false" ht="12.75" hidden="false" customHeight="false" outlineLevel="0" collapsed="false">
      <c r="A63" s="2" t="s">
        <v>239</v>
      </c>
      <c r="B63" s="2" t="n">
        <v>89.145</v>
      </c>
      <c r="C63" s="2" t="n">
        <f aca="false">IF(B63&lt;$C$1,0,1)</f>
        <v>0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0.98830376940133</v>
      </c>
      <c r="G63" s="2" t="n">
        <v>1</v>
      </c>
      <c r="H63" s="10"/>
      <c r="I63" s="35" t="s">
        <v>202</v>
      </c>
      <c r="J63" s="35" t="n">
        <v>88.94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86031042128603</v>
      </c>
      <c r="O63" s="35" t="n">
        <v>1</v>
      </c>
      <c r="P63" s="10"/>
    </row>
    <row r="64" customFormat="false" ht="12.75" hidden="false" customHeight="false" outlineLevel="0" collapsed="false">
      <c r="A64" s="2" t="s">
        <v>103</v>
      </c>
      <c r="B64" s="2" t="n">
        <v>89.292</v>
      </c>
      <c r="C64" s="2" t="n">
        <f aca="false">IF(B64&lt;$C$1,0,1)</f>
        <v>0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0.989933481152993</v>
      </c>
      <c r="G64" s="2" t="n">
        <v>1</v>
      </c>
      <c r="H64" s="10"/>
      <c r="I64" s="35" t="s">
        <v>259</v>
      </c>
      <c r="J64" s="35" t="n">
        <v>89.04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87139689578714</v>
      </c>
      <c r="O64" s="35" t="n">
        <v>1</v>
      </c>
      <c r="P64" s="10"/>
    </row>
    <row r="65" customFormat="false" ht="12.75" hidden="false" customHeight="false" outlineLevel="0" collapsed="false">
      <c r="A65" s="2" t="s">
        <v>155</v>
      </c>
      <c r="B65" s="2" t="n">
        <v>89.293</v>
      </c>
      <c r="C65" s="2" t="n">
        <f aca="false">IF(B65&lt;$C$1,0,1)</f>
        <v>0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0.989944567627495</v>
      </c>
      <c r="G65" s="2" t="n">
        <v>1</v>
      </c>
      <c r="H65" s="10"/>
      <c r="I65" s="35" t="s">
        <v>212</v>
      </c>
      <c r="J65" s="35" t="n">
        <v>89.04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87139689578714</v>
      </c>
      <c r="O65" s="35" t="n">
        <v>1</v>
      </c>
      <c r="P65" s="10"/>
    </row>
    <row r="66" customFormat="false" ht="12.75" hidden="false" customHeight="false" outlineLevel="0" collapsed="false">
      <c r="A66" s="2" t="s">
        <v>181</v>
      </c>
      <c r="B66" s="2" t="n">
        <v>89.349</v>
      </c>
      <c r="C66" s="2" t="n">
        <f aca="false">IF(B66&lt;$C$1,0,1)</f>
        <v>0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0.990565410199557</v>
      </c>
      <c r="G66" s="2" t="n">
        <v>1</v>
      </c>
      <c r="H66" s="10"/>
      <c r="I66" s="35" t="s">
        <v>263</v>
      </c>
      <c r="J66" s="35" t="n">
        <v>89.06</v>
      </c>
      <c r="K66" s="35" t="n">
        <f aca="false">IF(J66&lt;$C$1,0,1)</f>
        <v>0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0.987361419068736</v>
      </c>
      <c r="O66" s="35" t="n">
        <v>1</v>
      </c>
      <c r="P66" s="10"/>
    </row>
    <row r="67" customFormat="false" ht="12.75" hidden="false" customHeight="false" outlineLevel="0" collapsed="false">
      <c r="A67" s="2" t="s">
        <v>309</v>
      </c>
      <c r="B67" s="2" t="n">
        <v>89.419</v>
      </c>
      <c r="C67" s="2" t="n">
        <f aca="false">IF(B67&lt;$C$1,0,1)</f>
        <v>0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0.991341463414634</v>
      </c>
      <c r="G67" s="2" t="n">
        <v>1</v>
      </c>
      <c r="H67" s="10"/>
      <c r="I67" s="35" t="s">
        <v>158</v>
      </c>
      <c r="J67" s="35" t="n">
        <v>89.18</v>
      </c>
      <c r="K67" s="35" t="n">
        <f aca="false">IF(J67&lt;$C$1,0,1)</f>
        <v>0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0.988691796008869</v>
      </c>
      <c r="O67" s="35" t="n">
        <v>1</v>
      </c>
      <c r="P67" s="10"/>
    </row>
    <row r="68" customFormat="false" ht="12.75" hidden="false" customHeight="false" outlineLevel="0" collapsed="false">
      <c r="A68" s="2" t="s">
        <v>111</v>
      </c>
      <c r="B68" s="2" t="n">
        <v>89.486</v>
      </c>
      <c r="C68" s="2" t="n">
        <f aca="false">IF(B68&lt;$C$1,0,1)</f>
        <v>0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0.992084257206208</v>
      </c>
      <c r="G68" s="2" t="n">
        <v>1</v>
      </c>
      <c r="H68" s="10"/>
      <c r="I68" s="35" t="s">
        <v>146</v>
      </c>
      <c r="J68" s="35" t="n">
        <v>89.24</v>
      </c>
      <c r="K68" s="35" t="n">
        <f aca="false">IF(J68&lt;$C$1,0,1)</f>
        <v>0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0.989356984478936</v>
      </c>
      <c r="O68" s="35" t="n">
        <v>1</v>
      </c>
      <c r="P68" s="10"/>
    </row>
    <row r="69" customFormat="false" ht="12.75" hidden="false" customHeight="false" outlineLevel="0" collapsed="false">
      <c r="A69" s="2" t="s">
        <v>249</v>
      </c>
      <c r="B69" s="2" t="n">
        <v>89.496</v>
      </c>
      <c r="C69" s="2" t="n">
        <f aca="false">IF(B69&lt;$C$1,0,1)</f>
        <v>0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0.992195121951219</v>
      </c>
      <c r="G69" s="2" t="n">
        <v>1</v>
      </c>
      <c r="H69" s="10"/>
      <c r="I69" s="35" t="s">
        <v>170</v>
      </c>
      <c r="J69" s="35" t="n">
        <v>89.27</v>
      </c>
      <c r="K69" s="35" t="n">
        <f aca="false">IF(J69&lt;$C$1,0,1)</f>
        <v>0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0.989689578713969</v>
      </c>
      <c r="O69" s="35" t="n">
        <v>1</v>
      </c>
      <c r="P69" s="10"/>
    </row>
    <row r="70" customFormat="false" ht="12.75" hidden="false" customHeight="false" outlineLevel="0" collapsed="false">
      <c r="A70" s="2" t="s">
        <v>169</v>
      </c>
      <c r="B70" s="2" t="n">
        <v>89.547</v>
      </c>
      <c r="C70" s="2" t="n">
        <f aca="false">IF(B70&lt;$C$1,0,1)</f>
        <v>0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0.992760532150776</v>
      </c>
      <c r="G70" s="2" t="n">
        <v>1</v>
      </c>
      <c r="H70" s="10"/>
      <c r="I70" s="35" t="s">
        <v>176</v>
      </c>
      <c r="J70" s="35" t="n">
        <v>89.3</v>
      </c>
      <c r="K70" s="35" t="n">
        <f aca="false">IF(J70&lt;$C$1,0,1)</f>
        <v>0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0.990022172949002</v>
      </c>
      <c r="O70" s="35" t="n">
        <v>1</v>
      </c>
      <c r="P70" s="10"/>
    </row>
    <row r="71" customFormat="false" ht="12.75" hidden="false" customHeight="false" outlineLevel="0" collapsed="false">
      <c r="A71" s="2" t="s">
        <v>281</v>
      </c>
      <c r="B71" s="2" t="n">
        <v>89.654</v>
      </c>
      <c r="C71" s="2" t="n">
        <f aca="false">IF(B71&lt;$C$1,0,1)</f>
        <v>0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0.993946784922395</v>
      </c>
      <c r="G71" s="2" t="n">
        <v>1</v>
      </c>
      <c r="H71" s="10"/>
      <c r="I71" s="35" t="s">
        <v>267</v>
      </c>
      <c r="J71" s="35" t="n">
        <v>89.46</v>
      </c>
      <c r="K71" s="35" t="n">
        <f aca="false">IF(J71&lt;$C$1,0,1)</f>
        <v>0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0.99179600886918</v>
      </c>
      <c r="O71" s="35" t="n">
        <v>1</v>
      </c>
      <c r="P71" s="10"/>
    </row>
    <row r="72" customFormat="false" ht="12.75" hidden="false" customHeight="false" outlineLevel="0" collapsed="false">
      <c r="A72" s="2" t="s">
        <v>325</v>
      </c>
      <c r="B72" s="2" t="n">
        <v>89.713</v>
      </c>
      <c r="C72" s="2" t="n">
        <f aca="false">IF(B72&lt;$C$1,0,1)</f>
        <v>0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0.99460088691796</v>
      </c>
      <c r="G72" s="2" t="n">
        <v>1</v>
      </c>
      <c r="H72" s="10"/>
      <c r="I72" s="35" t="s">
        <v>190</v>
      </c>
      <c r="J72" s="35" t="n">
        <v>89.55</v>
      </c>
      <c r="K72" s="35" t="n">
        <f aca="false">IF(J72&lt;$C$1,0,1)</f>
        <v>0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0.992793791574279</v>
      </c>
      <c r="O72" s="35" t="n">
        <v>1</v>
      </c>
      <c r="P72" s="10"/>
    </row>
    <row r="73" customFormat="false" ht="12.75" hidden="false" customHeight="false" outlineLevel="0" collapsed="false">
      <c r="A73" s="2" t="s">
        <v>277</v>
      </c>
      <c r="B73" s="2" t="n">
        <v>89.76</v>
      </c>
      <c r="C73" s="2" t="n">
        <f aca="false">IF(B73&lt;$C$1,0,1)</f>
        <v>0</v>
      </c>
      <c r="D73" s="2" t="n">
        <f aca="false">IF(B73&lt;$D$1,0,1)</f>
        <v>0</v>
      </c>
      <c r="E73" s="2" t="n">
        <f aca="false">IF(B73&lt;$E$1,0,1)</f>
        <v>0</v>
      </c>
      <c r="F73" s="33" t="n">
        <f aca="false">B73/$C$1</f>
        <v>0.995121951219512</v>
      </c>
      <c r="G73" s="2" t="n">
        <v>1</v>
      </c>
      <c r="H73" s="10"/>
      <c r="I73" s="35" t="s">
        <v>222</v>
      </c>
      <c r="J73" s="35" t="n">
        <v>89.61</v>
      </c>
      <c r="K73" s="35" t="n">
        <f aca="false">IF(J73&lt;$C$1,0,1)</f>
        <v>0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0.993458980044346</v>
      </c>
      <c r="O73" s="35" t="n">
        <v>1</v>
      </c>
      <c r="P73" s="10"/>
    </row>
    <row r="74" customFormat="false" ht="12.75" hidden="false" customHeight="false" outlineLevel="0" collapsed="false">
      <c r="A74" s="2" t="s">
        <v>329</v>
      </c>
      <c r="B74" s="2" t="n">
        <v>90.328</v>
      </c>
      <c r="C74" s="2" t="n">
        <f aca="false">IF(B74&lt;$C$1,0,1)</f>
        <v>1</v>
      </c>
      <c r="D74" s="2" t="n">
        <f aca="false">IF(B74&lt;$D$1,0,1)</f>
        <v>0</v>
      </c>
      <c r="E74" s="2" t="n">
        <f aca="false">IF(B74&lt;$E$1,0,1)</f>
        <v>0</v>
      </c>
      <c r="F74" s="33" t="n">
        <f aca="false">B74/$C$1</f>
        <v>1.00141906873614</v>
      </c>
      <c r="G74" s="2" t="n">
        <v>1</v>
      </c>
      <c r="H74" s="10"/>
      <c r="I74" s="35" t="s">
        <v>268</v>
      </c>
      <c r="J74" s="35" t="n">
        <v>89.64</v>
      </c>
      <c r="K74" s="35" t="n">
        <f aca="false">IF(J74&lt;$C$1,0,1)</f>
        <v>0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0.993791574279379</v>
      </c>
      <c r="O74" s="35" t="n">
        <v>1</v>
      </c>
      <c r="P74" s="10"/>
    </row>
    <row r="75" customFormat="false" ht="12.75" hidden="false" customHeight="false" outlineLevel="0" collapsed="false">
      <c r="A75" s="2" t="s">
        <v>279</v>
      </c>
      <c r="B75" s="2" t="n">
        <v>90.352</v>
      </c>
      <c r="C75" s="2" t="n">
        <f aca="false">IF(B75&lt;$C$1,0,1)</f>
        <v>1</v>
      </c>
      <c r="D75" s="2" t="n">
        <f aca="false">IF(B75&lt;$D$1,0,1)</f>
        <v>0</v>
      </c>
      <c r="E75" s="2" t="n">
        <f aca="false">IF(B75&lt;$E$1,0,1)</f>
        <v>0</v>
      </c>
      <c r="F75" s="33" t="n">
        <f aca="false">B75/$C$1</f>
        <v>1.00168514412417</v>
      </c>
      <c r="G75" s="2" t="n">
        <v>1</v>
      </c>
      <c r="H75" s="10"/>
      <c r="I75" s="35" t="s">
        <v>283</v>
      </c>
      <c r="J75" s="35" t="n">
        <v>89.69</v>
      </c>
      <c r="K75" s="35" t="n">
        <f aca="false">IF(J75&lt;$C$1,0,1)</f>
        <v>0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0.994345898004435</v>
      </c>
      <c r="O75" s="35" t="n">
        <v>1</v>
      </c>
      <c r="P75" s="10"/>
    </row>
    <row r="76" customFormat="false" ht="12.75" hidden="false" customHeight="false" outlineLevel="0" collapsed="false">
      <c r="A76" s="2" t="s">
        <v>195</v>
      </c>
      <c r="B76" s="2" t="n">
        <v>90.45</v>
      </c>
      <c r="C76" s="2" t="n">
        <f aca="false">IF(B76&lt;$C$1,0,1)</f>
        <v>1</v>
      </c>
      <c r="D76" s="2" t="n">
        <f aca="false">IF(B76&lt;$D$1,0,1)</f>
        <v>0</v>
      </c>
      <c r="E76" s="2" t="n">
        <f aca="false">IF(B76&lt;$E$1,0,1)</f>
        <v>0</v>
      </c>
      <c r="F76" s="33" t="n">
        <f aca="false">B76/$C$1</f>
        <v>1.00277161862528</v>
      </c>
      <c r="G76" s="2" t="n">
        <v>1</v>
      </c>
      <c r="H76" s="10"/>
      <c r="I76" s="35" t="s">
        <v>282</v>
      </c>
      <c r="J76" s="35" t="n">
        <v>89.75</v>
      </c>
      <c r="K76" s="35" t="n">
        <f aca="false">IF(J76&lt;$C$1,0,1)</f>
        <v>0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0.995011086474501</v>
      </c>
      <c r="O76" s="35" t="n">
        <v>1</v>
      </c>
      <c r="P76" s="10"/>
    </row>
    <row r="77" customFormat="false" ht="12.75" hidden="false" customHeight="false" outlineLevel="0" collapsed="false">
      <c r="A77" s="2" t="s">
        <v>185</v>
      </c>
      <c r="B77" s="2" t="n">
        <v>90.722</v>
      </c>
      <c r="C77" s="2" t="n">
        <f aca="false">IF(B77&lt;$C$1,0,1)</f>
        <v>1</v>
      </c>
      <c r="D77" s="2" t="n">
        <f aca="false">IF(B77&lt;$D$1,0,1)</f>
        <v>0</v>
      </c>
      <c r="E77" s="2" t="n">
        <f aca="false">IF(B77&lt;$E$1,0,1)</f>
        <v>0</v>
      </c>
      <c r="F77" s="33" t="n">
        <f aca="false">B77/$C$1</f>
        <v>1.00578713968958</v>
      </c>
      <c r="G77" s="2" t="n">
        <v>1</v>
      </c>
      <c r="H77" s="10"/>
      <c r="I77" s="35" t="s">
        <v>226</v>
      </c>
      <c r="J77" s="35" t="n">
        <v>89.82</v>
      </c>
      <c r="K77" s="35" t="n">
        <f aca="false">IF(J77&lt;$C$1,0,1)</f>
        <v>0</v>
      </c>
      <c r="L77" s="35" t="n">
        <f aca="false">IF(J77&lt;$E$1,0,1)</f>
        <v>0</v>
      </c>
      <c r="M77" s="35" t="n">
        <f aca="false">IF(J77&lt;$D$1,0,1)</f>
        <v>0</v>
      </c>
      <c r="N77" s="36" t="n">
        <f aca="false">J77/$C$1</f>
        <v>0.995787139689579</v>
      </c>
      <c r="O77" s="35" t="n">
        <v>1</v>
      </c>
      <c r="P77" s="10"/>
    </row>
    <row r="78" customFormat="false" ht="12.75" hidden="false" customHeight="false" outlineLevel="0" collapsed="false">
      <c r="A78" s="2" t="s">
        <v>177</v>
      </c>
      <c r="B78" s="2" t="n">
        <v>90.927</v>
      </c>
      <c r="C78" s="2" t="n">
        <f aca="false">IF(B78&lt;$C$1,0,1)</f>
        <v>1</v>
      </c>
      <c r="D78" s="2" t="n">
        <f aca="false">IF(B78&lt;$D$1,0,1)</f>
        <v>0</v>
      </c>
      <c r="E78" s="2" t="n">
        <f aca="false">IF(B78&lt;$E$1,0,1)</f>
        <v>0</v>
      </c>
      <c r="F78" s="33" t="n">
        <f aca="false">B78/$C$1</f>
        <v>1.00805986696231</v>
      </c>
      <c r="G78" s="2" t="n">
        <v>1</v>
      </c>
      <c r="H78" s="10"/>
      <c r="I78" s="35" t="s">
        <v>216</v>
      </c>
      <c r="J78" s="35" t="n">
        <v>89.93</v>
      </c>
      <c r="K78" s="35" t="n">
        <f aca="false">IF(J78&lt;$C$1,0,1)</f>
        <v>0</v>
      </c>
      <c r="L78" s="35" t="n">
        <f aca="false">IF(J78&lt;$E$1,0,1)</f>
        <v>0</v>
      </c>
      <c r="M78" s="35" t="n">
        <f aca="false">IF(J78&lt;$D$1,0,1)</f>
        <v>0</v>
      </c>
      <c r="N78" s="36" t="n">
        <f aca="false">J78/$C$1</f>
        <v>0.997006651884701</v>
      </c>
      <c r="O78" s="35" t="n">
        <v>1</v>
      </c>
      <c r="P78" s="10"/>
    </row>
    <row r="79" customFormat="false" ht="12.75" hidden="false" customHeight="false" outlineLevel="0" collapsed="false">
      <c r="A79" s="2" t="s">
        <v>253</v>
      </c>
      <c r="B79" s="2" t="n">
        <v>91.502</v>
      </c>
      <c r="C79" s="2" t="n">
        <f aca="false">IF(B79&lt;$C$1,0,1)</f>
        <v>1</v>
      </c>
      <c r="D79" s="2" t="n">
        <f aca="false">IF(B79&lt;$D$1,0,1)</f>
        <v>0</v>
      </c>
      <c r="E79" s="2" t="n">
        <f aca="false">IF(B79&lt;$E$1,0,1)</f>
        <v>0</v>
      </c>
      <c r="F79" s="33" t="n">
        <f aca="false">B79/$C$1</f>
        <v>1.01443458980044</v>
      </c>
      <c r="G79" s="2" t="n">
        <v>1</v>
      </c>
      <c r="H79" s="10"/>
      <c r="I79" s="35" t="s">
        <v>265</v>
      </c>
      <c r="J79" s="35" t="n">
        <v>89.96</v>
      </c>
      <c r="K79" s="35" t="n">
        <f aca="false">IF(J79&lt;$C$1,0,1)</f>
        <v>0</v>
      </c>
      <c r="L79" s="35" t="n">
        <f aca="false">IF(J79&lt;$E$1,0,1)</f>
        <v>0</v>
      </c>
      <c r="M79" s="35" t="n">
        <f aca="false">IF(J79&lt;$D$1,0,1)</f>
        <v>0</v>
      </c>
      <c r="N79" s="36" t="n">
        <f aca="false">J79/$C$1</f>
        <v>0.997339246119734</v>
      </c>
      <c r="O79" s="35" t="n">
        <v>1</v>
      </c>
      <c r="P79" s="10"/>
    </row>
    <row r="80" customFormat="false" ht="12.75" hidden="false" customHeight="false" outlineLevel="0" collapsed="false">
      <c r="A80" s="2" t="s">
        <v>193</v>
      </c>
      <c r="B80" s="2" t="n">
        <v>91.761</v>
      </c>
      <c r="C80" s="2" t="n">
        <f aca="false">IF(B80&lt;$C$1,0,1)</f>
        <v>1</v>
      </c>
      <c r="D80" s="2" t="n">
        <f aca="false">IF(B80&lt;$D$1,0,1)</f>
        <v>0</v>
      </c>
      <c r="E80" s="2" t="n">
        <f aca="false">IF(B80&lt;$E$1,0,1)</f>
        <v>0</v>
      </c>
      <c r="F80" s="33" t="n">
        <f aca="false">B80/$C$1</f>
        <v>1.01730598669623</v>
      </c>
      <c r="G80" s="2" t="n">
        <v>1</v>
      </c>
      <c r="H80" s="10"/>
      <c r="I80" s="35" t="s">
        <v>220</v>
      </c>
      <c r="J80" s="35" t="n">
        <v>90.15</v>
      </c>
      <c r="K80" s="35" t="n">
        <f aca="false">IF(J80&lt;$C$1,0,1)</f>
        <v>0</v>
      </c>
      <c r="L80" s="35" t="n">
        <f aca="false">IF(J80&lt;$E$1,0,1)</f>
        <v>0</v>
      </c>
      <c r="M80" s="35" t="n">
        <f aca="false">IF(J80&lt;$D$1,0,1)</f>
        <v>0</v>
      </c>
      <c r="N80" s="36" t="n">
        <f aca="false">J80/$C$1</f>
        <v>0.999445676274945</v>
      </c>
      <c r="O80" s="35" t="n">
        <v>1</v>
      </c>
      <c r="P80" s="10"/>
    </row>
    <row r="81" customFormat="false" ht="12.75" hidden="false" customHeight="false" outlineLevel="0" collapsed="false">
      <c r="A81" s="2" t="s">
        <v>323</v>
      </c>
      <c r="B81" s="2" t="n">
        <v>92.173</v>
      </c>
      <c r="C81" s="2" t="n">
        <f aca="false">IF(B81&lt;$C$1,0,1)</f>
        <v>1</v>
      </c>
      <c r="D81" s="2" t="n">
        <f aca="false">IF(B81&lt;$D$1,0,1)</f>
        <v>0</v>
      </c>
      <c r="E81" s="2" t="n">
        <f aca="false">IF(B81&lt;$E$1,0,1)</f>
        <v>0</v>
      </c>
      <c r="F81" s="33" t="n">
        <f aca="false">B81/$C$1</f>
        <v>1.02187361419069</v>
      </c>
      <c r="G81" s="2" t="n">
        <v>1</v>
      </c>
      <c r="H81" s="10"/>
      <c r="I81" s="35" t="s">
        <v>194</v>
      </c>
      <c r="J81" s="35" t="n">
        <v>90.21</v>
      </c>
      <c r="K81" s="35" t="n">
        <f aca="false">IF(J81&lt;$C$1,0,1)</f>
        <v>1</v>
      </c>
      <c r="L81" s="35" t="n">
        <f aca="false">IF(J81&lt;$E$1,0,1)</f>
        <v>0</v>
      </c>
      <c r="M81" s="35" t="n">
        <f aca="false">IF(J81&lt;$D$1,0,1)</f>
        <v>0</v>
      </c>
      <c r="N81" s="36" t="n">
        <f aca="false">J81/$C$1</f>
        <v>1.00011086474501</v>
      </c>
      <c r="O81" s="35" t="n">
        <v>1</v>
      </c>
      <c r="P81" s="10"/>
    </row>
    <row r="82" customFormat="false" ht="12.75" hidden="false" customHeight="false" outlineLevel="0" collapsed="false">
      <c r="A82" s="2" t="s">
        <v>320</v>
      </c>
      <c r="B82" s="2" t="n">
        <v>92.878</v>
      </c>
      <c r="C82" s="2" t="n">
        <f aca="false">IF(B82&lt;$C$1,0,1)</f>
        <v>1</v>
      </c>
      <c r="D82" s="2" t="n">
        <f aca="false">IF(B82&lt;$D$1,0,1)</f>
        <v>1</v>
      </c>
      <c r="E82" s="2" t="n">
        <f aca="false">IF(B82&lt;$E$1,0,1)</f>
        <v>1</v>
      </c>
      <c r="F82" s="33" t="n">
        <f aca="false">B82/$C$1</f>
        <v>1.02968957871397</v>
      </c>
      <c r="G82" s="2" t="n">
        <v>1</v>
      </c>
      <c r="H82" s="10"/>
      <c r="I82" s="35" t="s">
        <v>218</v>
      </c>
      <c r="J82" s="35" t="n">
        <v>90.21</v>
      </c>
      <c r="K82" s="35" t="n">
        <f aca="false">IF(J82&lt;$C$1,0,1)</f>
        <v>1</v>
      </c>
      <c r="L82" s="35" t="n">
        <f aca="false">IF(J82&lt;$E$1,0,1)</f>
        <v>0</v>
      </c>
      <c r="M82" s="35" t="n">
        <f aca="false">IF(J82&lt;$D$1,0,1)</f>
        <v>0</v>
      </c>
      <c r="N82" s="36" t="n">
        <f aca="false">J82/$C$1</f>
        <v>1.00011086474501</v>
      </c>
      <c r="O82" s="35" t="n">
        <v>1</v>
      </c>
      <c r="P82" s="10"/>
    </row>
    <row r="83" customFormat="false" ht="12.75" hidden="false" customHeight="false" outlineLevel="0" collapsed="false">
      <c r="A83" s="10"/>
      <c r="B83" s="10"/>
      <c r="C83" s="0" t="n">
        <f aca="false">SUM(C4:C82)</f>
        <v>9</v>
      </c>
      <c r="D83" s="0" t="n">
        <f aca="false">SUM(D4:D82)</f>
        <v>1</v>
      </c>
      <c r="E83" s="0" t="n">
        <f aca="false">SUM(E4:E82)</f>
        <v>1</v>
      </c>
      <c r="F83" s="43" t="n">
        <f aca="false">AVERAGE(F4:F82)</f>
        <v>0.982602234135115</v>
      </c>
      <c r="G83" s="0" t="n">
        <f aca="false">SUM(G4:G82)</f>
        <v>79</v>
      </c>
      <c r="H83" s="10"/>
      <c r="I83" s="35" t="s">
        <v>286</v>
      </c>
      <c r="J83" s="35" t="n">
        <v>90.43</v>
      </c>
      <c r="K83" s="35" t="n">
        <f aca="false">IF(J83&lt;$C$1,0,1)</f>
        <v>1</v>
      </c>
      <c r="L83" s="35" t="n">
        <f aca="false">IF(J83&lt;$E$1,0,1)</f>
        <v>0</v>
      </c>
      <c r="M83" s="35" t="n">
        <f aca="false">IF(J83&lt;$D$1,0,1)</f>
        <v>0</v>
      </c>
      <c r="N83" s="36" t="n">
        <f aca="false">J83/$C$1</f>
        <v>1.00254988913526</v>
      </c>
      <c r="O83" s="35" t="n">
        <v>1</v>
      </c>
      <c r="P83" s="10"/>
    </row>
    <row r="84" customFormat="false" ht="12.75" hidden="false" customHeight="false" outlineLevel="0" collapsed="false">
      <c r="A84" s="37" t="n">
        <v>2003</v>
      </c>
      <c r="B84" s="2"/>
      <c r="H84" s="10"/>
      <c r="I84" s="35" t="s">
        <v>269</v>
      </c>
      <c r="J84" s="35" t="n">
        <v>90.46</v>
      </c>
      <c r="K84" s="35" t="n">
        <f aca="false">IF(J84&lt;$C$1,0,1)</f>
        <v>1</v>
      </c>
      <c r="L84" s="35" t="n">
        <f aca="false">IF(J84&lt;$E$1,0,1)</f>
        <v>0</v>
      </c>
      <c r="M84" s="35" t="n">
        <f aca="false">IF(J84&lt;$D$1,0,1)</f>
        <v>0</v>
      </c>
      <c r="N84" s="36" t="n">
        <f aca="false">J84/$C$1</f>
        <v>1.00288248337029</v>
      </c>
      <c r="O84" s="35" t="n">
        <v>1</v>
      </c>
      <c r="P84" s="10"/>
    </row>
    <row r="85" customFormat="false" ht="12.75" hidden="false" customHeight="false" outlineLevel="0" collapsed="false">
      <c r="A85" s="38" t="s">
        <v>205</v>
      </c>
      <c r="B85" s="38" t="e">
        <f aca="true">CELL("contenuto",G83)</f>
        <v>#VALUE!</v>
      </c>
      <c r="H85" s="10"/>
      <c r="I85" s="35" t="s">
        <v>266</v>
      </c>
      <c r="J85" s="35" t="n">
        <v>90.48</v>
      </c>
      <c r="K85" s="35" t="n">
        <f aca="false">IF(J85&lt;$C$1,0,1)</f>
        <v>1</v>
      </c>
      <c r="L85" s="35" t="n">
        <f aca="false">IF(J85&lt;$E$1,0,1)</f>
        <v>0</v>
      </c>
      <c r="M85" s="35" t="n">
        <f aca="false">IF(J85&lt;$D$1,0,1)</f>
        <v>0</v>
      </c>
      <c r="N85" s="36" t="n">
        <f aca="false">J85/$C$1</f>
        <v>1.00310421286031</v>
      </c>
      <c r="O85" s="35" t="n">
        <v>1</v>
      </c>
      <c r="P85" s="10"/>
    </row>
    <row r="86" customFormat="false" ht="12.75" hidden="false" customHeight="false" outlineLevel="0" collapsed="false">
      <c r="A86" s="45" t="s">
        <v>207</v>
      </c>
      <c r="B86" s="45" t="e">
        <f aca="true">CELL("contenuto",C83)</f>
        <v>#VALUE!</v>
      </c>
      <c r="H86" s="10"/>
      <c r="I86" s="35" t="s">
        <v>264</v>
      </c>
      <c r="J86" s="35" t="n">
        <v>90.68</v>
      </c>
      <c r="K86" s="35" t="n">
        <f aca="false">IF(J86&lt;$C$1,0,1)</f>
        <v>1</v>
      </c>
      <c r="L86" s="35" t="n">
        <f aca="false">IF(J86&lt;$E$1,0,1)</f>
        <v>0</v>
      </c>
      <c r="M86" s="35" t="n">
        <f aca="false">IF(J86&lt;$D$1,0,1)</f>
        <v>0</v>
      </c>
      <c r="N86" s="36" t="n">
        <f aca="false">J86/$C$1</f>
        <v>1.00532150776053</v>
      </c>
      <c r="O86" s="35" t="n">
        <v>1</v>
      </c>
      <c r="P86" s="10"/>
    </row>
    <row r="87" customFormat="false" ht="12.75" hidden="false" customHeight="false" outlineLevel="0" collapsed="false">
      <c r="A87" s="38" t="s">
        <v>209</v>
      </c>
      <c r="B87" s="39" t="n">
        <f aca="false">C83/G83</f>
        <v>0.113924050632911</v>
      </c>
      <c r="H87" s="10"/>
      <c r="I87" s="35" t="s">
        <v>200</v>
      </c>
      <c r="J87" s="35" t="n">
        <v>90.79</v>
      </c>
      <c r="K87" s="35" t="n">
        <f aca="false">IF(J87&lt;$C$1,0,1)</f>
        <v>1</v>
      </c>
      <c r="L87" s="35" t="n">
        <f aca="false">IF(J87&lt;$E$1,0,1)</f>
        <v>0</v>
      </c>
      <c r="M87" s="35" t="n">
        <f aca="false">IF(J87&lt;$D$1,0,1)</f>
        <v>0</v>
      </c>
      <c r="N87" s="36" t="n">
        <f aca="false">J87/$C$1</f>
        <v>1.00654101995565</v>
      </c>
      <c r="O87" s="35" t="n">
        <v>1</v>
      </c>
      <c r="P87" s="10"/>
    </row>
    <row r="88" customFormat="false" ht="12.75" hidden="false" customHeight="false" outlineLevel="0" collapsed="false">
      <c r="A88" s="38" t="s">
        <v>211</v>
      </c>
      <c r="B88" s="38" t="e">
        <f aca="true">CELL("contenuto",D83)</f>
        <v>#VALUE!</v>
      </c>
      <c r="H88" s="10"/>
      <c r="I88" s="35" t="s">
        <v>230</v>
      </c>
      <c r="J88" s="35" t="n">
        <v>91.58</v>
      </c>
      <c r="K88" s="35" t="n">
        <f aca="false">IF(J88&lt;$C$1,0,1)</f>
        <v>1</v>
      </c>
      <c r="L88" s="35" t="n">
        <f aca="false">IF(J88&lt;$E$1,0,1)</f>
        <v>0</v>
      </c>
      <c r="M88" s="35" t="n">
        <f aca="false">IF(J88&lt;$D$1,0,1)</f>
        <v>0</v>
      </c>
      <c r="N88" s="36" t="n">
        <f aca="false">J88/$C$1</f>
        <v>1.01529933481153</v>
      </c>
      <c r="O88" s="35" t="n">
        <v>1</v>
      </c>
      <c r="P88" s="10"/>
    </row>
    <row r="89" customFormat="false" ht="12.75" hidden="false" customHeight="false" outlineLevel="0" collapsed="false">
      <c r="A89" s="38" t="s">
        <v>213</v>
      </c>
      <c r="B89" s="39" t="n">
        <f aca="false">D83/G83</f>
        <v>0.0126582278481013</v>
      </c>
      <c r="H89" s="10"/>
      <c r="I89" s="35" t="s">
        <v>229</v>
      </c>
      <c r="J89" s="35" t="n">
        <v>91.79</v>
      </c>
      <c r="K89" s="35" t="n">
        <f aca="false">IF(J89&lt;$C$1,0,1)</f>
        <v>1</v>
      </c>
      <c r="L89" s="35" t="n">
        <f aca="false">IF(J89&lt;$E$1,0,1)</f>
        <v>0</v>
      </c>
      <c r="M89" s="35" t="n">
        <f aca="false">IF(J89&lt;$D$1,0,1)</f>
        <v>0</v>
      </c>
      <c r="N89" s="36" t="n">
        <f aca="false">J89/$C$1</f>
        <v>1.01762749445676</v>
      </c>
      <c r="O89" s="35" t="n">
        <v>1</v>
      </c>
      <c r="P89" s="10"/>
    </row>
    <row r="90" customFormat="false" ht="12.75" hidden="false" customHeight="false" outlineLevel="0" collapsed="false">
      <c r="A90" s="38" t="s">
        <v>215</v>
      </c>
      <c r="B90" s="38" t="e">
        <f aca="true">CELL("contenuto",E83)</f>
        <v>#VALUE!</v>
      </c>
      <c r="H90" s="10"/>
      <c r="I90" s="10"/>
      <c r="J90" s="10"/>
      <c r="K90" s="0" t="n">
        <f aca="false">SUM(K4:K89)</f>
        <v>9</v>
      </c>
      <c r="L90" s="0" t="n">
        <f aca="false">SUM(L4:L89)</f>
        <v>0</v>
      </c>
      <c r="M90" s="0" t="n">
        <f aca="false">SUM(M4:M89)</f>
        <v>0</v>
      </c>
      <c r="N90" s="43" t="n">
        <f aca="false">AVERAGE(N4:N89)</f>
        <v>0.98178466456969</v>
      </c>
      <c r="O90" s="0" t="n">
        <f aca="false">SUM(O4:O89)</f>
        <v>86</v>
      </c>
      <c r="P90" s="10"/>
    </row>
    <row r="91" customFormat="false" ht="12.75" hidden="false" customHeight="false" outlineLevel="0" collapsed="false">
      <c r="A91" s="38" t="s">
        <v>217</v>
      </c>
      <c r="B91" s="39" t="n">
        <f aca="false">E83/G83</f>
        <v>0.0126582278481013</v>
      </c>
      <c r="H91" s="10"/>
      <c r="I91" s="10"/>
      <c r="J91" s="10"/>
      <c r="P91" s="10"/>
    </row>
    <row r="92" customFormat="false" ht="12.75" hidden="false" customHeight="false" outlineLevel="0" collapsed="false">
      <c r="A92" s="38" t="s">
        <v>219</v>
      </c>
      <c r="B92" s="39" t="e">
        <f aca="true">CELL("contenuto",F83)</f>
        <v>#VALUE!</v>
      </c>
      <c r="H92" s="10"/>
      <c r="I92" s="10"/>
      <c r="J92" s="10"/>
      <c r="P92" s="10"/>
    </row>
    <row r="93" customFormat="false" ht="12.75" hidden="false" customHeight="false" outlineLevel="0" collapsed="false">
      <c r="A93" s="10"/>
      <c r="B93" s="10"/>
      <c r="H93" s="10"/>
      <c r="I93" s="10"/>
      <c r="J93" s="10"/>
      <c r="P93" s="10"/>
    </row>
    <row r="94" customFormat="false" ht="12.75" hidden="false" customHeight="false" outlineLevel="0" collapsed="false">
      <c r="A94" s="42" t="n">
        <v>2002</v>
      </c>
      <c r="B94" s="35"/>
      <c r="H94" s="10"/>
      <c r="I94" s="10"/>
      <c r="J94" s="10"/>
      <c r="P94" s="10"/>
    </row>
    <row r="95" customFormat="false" ht="12.75" hidden="false" customHeight="false" outlineLevel="0" collapsed="false">
      <c r="A95" s="40" t="s">
        <v>205</v>
      </c>
      <c r="B95" s="40" t="e">
        <f aca="true">CELL("contenuto",O90)</f>
        <v>#VALUE!</v>
      </c>
      <c r="H95" s="10"/>
      <c r="I95" s="10"/>
      <c r="J95" s="10"/>
      <c r="P95" s="10"/>
    </row>
    <row r="96" customFormat="false" ht="12.75" hidden="false" customHeight="false" outlineLevel="0" collapsed="false">
      <c r="A96" s="45" t="s">
        <v>207</v>
      </c>
      <c r="B96" s="45" t="e">
        <f aca="true">CELL("contenuto",K90)</f>
        <v>#VALUE!</v>
      </c>
      <c r="H96" s="10"/>
      <c r="I96" s="10"/>
      <c r="J96" s="10"/>
      <c r="P96" s="10"/>
    </row>
    <row r="97" customFormat="false" ht="12.75" hidden="false" customHeight="false" outlineLevel="0" collapsed="false">
      <c r="A97" s="40" t="s">
        <v>209</v>
      </c>
      <c r="B97" s="41" t="n">
        <f aca="false">K90/O90</f>
        <v>0.104651162790698</v>
      </c>
      <c r="H97" s="10"/>
      <c r="I97" s="10"/>
      <c r="J97" s="10"/>
      <c r="P97" s="10"/>
    </row>
    <row r="98" customFormat="false" ht="12.75" hidden="false" customHeight="false" outlineLevel="0" collapsed="false">
      <c r="A98" s="40" t="s">
        <v>211</v>
      </c>
      <c r="B98" s="40" t="e">
        <f aca="true">CELL("contenuto",M90)</f>
        <v>#VALUE!</v>
      </c>
      <c r="H98" s="10"/>
      <c r="I98" s="10"/>
      <c r="J98" s="10"/>
      <c r="P98" s="10"/>
    </row>
    <row r="99" customFormat="false" ht="12.75" hidden="false" customHeight="false" outlineLevel="0" collapsed="false">
      <c r="A99" s="40" t="s">
        <v>213</v>
      </c>
      <c r="B99" s="41" t="n">
        <f aca="false">M90/O90</f>
        <v>0</v>
      </c>
      <c r="H99" s="10"/>
      <c r="I99" s="10"/>
      <c r="J99" s="10"/>
      <c r="P99" s="10"/>
    </row>
    <row r="100" customFormat="false" ht="12.75" hidden="false" customHeight="false" outlineLevel="0" collapsed="false">
      <c r="A100" s="40" t="s">
        <v>215</v>
      </c>
      <c r="B100" s="40" t="e">
        <f aca="true">CELL("contenuto",L90)</f>
        <v>#VALUE!</v>
      </c>
      <c r="H100" s="10"/>
      <c r="I100" s="10"/>
      <c r="J100" s="10"/>
      <c r="P100" s="10"/>
    </row>
    <row r="101" customFormat="false" ht="12.75" hidden="false" customHeight="false" outlineLevel="0" collapsed="false">
      <c r="A101" s="40" t="s">
        <v>217</v>
      </c>
      <c r="B101" s="41" t="n">
        <f aca="false">L90/O90</f>
        <v>0</v>
      </c>
      <c r="H101" s="10"/>
      <c r="I101" s="10"/>
      <c r="J101" s="10"/>
      <c r="P101" s="10"/>
    </row>
    <row r="102" customFormat="false" ht="12.75" hidden="false" customHeight="false" outlineLevel="0" collapsed="false">
      <c r="A102" s="40" t="s">
        <v>219</v>
      </c>
      <c r="B102" s="41" t="e">
        <f aca="true">CELL("contenuto",N90)</f>
        <v>#VALUE!</v>
      </c>
      <c r="H102" s="10"/>
      <c r="I102" s="10"/>
      <c r="J102" s="10"/>
      <c r="P102" s="10"/>
    </row>
    <row r="103" customFormat="false" ht="6.6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P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false" hidden="true" outlineLevel="0" max="7" min="3" style="0" width="9.06"/>
    <col collapsed="false" customWidth="true" hidden="false" outlineLevel="0" max="8" min="8" style="0" width="1.28"/>
    <col collapsed="false" customWidth="true" hidden="false" outlineLevel="0" max="9" min="9" style="0" width="16.42"/>
    <col collapsed="false" customWidth="false" hidden="true" outlineLevel="0" max="15" min="11" style="0" width="9.06"/>
    <col collapsed="false" customWidth="true" hidden="false" outlineLevel="0" max="16" min="16" style="0" width="1.28"/>
  </cols>
  <sheetData>
    <row r="1" customFormat="false" ht="12.75" hidden="false" customHeight="false" outlineLevel="0" collapsed="false">
      <c r="A1" s="34" t="s">
        <v>15</v>
      </c>
      <c r="B1" s="34"/>
      <c r="C1" s="34" t="n">
        <v>66.91</v>
      </c>
      <c r="D1" s="34" t="n">
        <v>67.96</v>
      </c>
      <c r="E1" s="34" t="n">
        <v>67.96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29</v>
      </c>
      <c r="B4" s="2" t="n">
        <v>63.518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4930503661635</v>
      </c>
      <c r="G4" s="2" t="n">
        <v>1</v>
      </c>
      <c r="H4" s="10"/>
      <c r="I4" s="35" t="s">
        <v>26</v>
      </c>
      <c r="J4" s="35" t="n">
        <v>63.42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47840382603497</v>
      </c>
      <c r="O4" s="35" t="n">
        <v>1</v>
      </c>
      <c r="P4" s="10"/>
    </row>
    <row r="5" customFormat="false" ht="12.75" hidden="false" customHeight="false" outlineLevel="0" collapsed="false">
      <c r="A5" s="2" t="s">
        <v>25</v>
      </c>
      <c r="B5" s="2" t="n">
        <v>63.694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1935435659842</v>
      </c>
      <c r="G5" s="2" t="n">
        <v>1</v>
      </c>
      <c r="H5" s="10"/>
      <c r="I5" s="35" t="s">
        <v>24</v>
      </c>
      <c r="J5" s="35" t="n">
        <v>63.59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0381108952324</v>
      </c>
      <c r="O5" s="35" t="n">
        <v>1</v>
      </c>
      <c r="P5" s="10"/>
    </row>
    <row r="6" customFormat="false" ht="12.75" hidden="false" customHeight="false" outlineLevel="0" collapsed="false">
      <c r="A6" s="2" t="s">
        <v>31</v>
      </c>
      <c r="B6" s="2" t="n">
        <v>63.79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3370198774473</v>
      </c>
      <c r="G6" s="2" t="n">
        <v>1</v>
      </c>
      <c r="H6" s="10"/>
      <c r="I6" s="35" t="s">
        <v>32</v>
      </c>
      <c r="J6" s="35" t="n">
        <v>63.87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4565834703333</v>
      </c>
      <c r="O6" s="35" t="n">
        <v>1</v>
      </c>
      <c r="P6" s="10"/>
    </row>
    <row r="7" customFormat="false" ht="12.75" hidden="false" customHeight="false" outlineLevel="0" collapsed="false">
      <c r="A7" s="2" t="s">
        <v>39</v>
      </c>
      <c r="B7" s="2" t="n">
        <v>64.036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57046779255717</v>
      </c>
      <c r="G7" s="2" t="n">
        <v>1</v>
      </c>
      <c r="H7" s="10"/>
      <c r="I7" s="35" t="s">
        <v>28</v>
      </c>
      <c r="J7" s="35" t="n">
        <v>63.9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55014198176655</v>
      </c>
      <c r="O7" s="35" t="n">
        <v>1</v>
      </c>
      <c r="P7" s="10"/>
    </row>
    <row r="8" customFormat="false" ht="12.75" hidden="false" customHeight="false" outlineLevel="0" collapsed="false">
      <c r="A8" s="2" t="s">
        <v>236</v>
      </c>
      <c r="B8" s="2" t="n">
        <v>64.077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57659542669257</v>
      </c>
      <c r="G8" s="2" t="n">
        <v>1</v>
      </c>
      <c r="H8" s="10"/>
      <c r="I8" s="35" t="s">
        <v>102</v>
      </c>
      <c r="J8" s="35" t="n">
        <v>63.92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5531310715887</v>
      </c>
      <c r="O8" s="35" t="n">
        <v>1</v>
      </c>
      <c r="P8" s="10"/>
    </row>
    <row r="9" customFormat="false" ht="12.75" hidden="false" customHeight="false" outlineLevel="0" collapsed="false">
      <c r="A9" s="2" t="s">
        <v>307</v>
      </c>
      <c r="B9" s="2" t="n">
        <v>64.102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58033178897026</v>
      </c>
      <c r="G9" s="2" t="n">
        <v>1</v>
      </c>
      <c r="H9" s="10"/>
      <c r="I9" s="35" t="s">
        <v>136</v>
      </c>
      <c r="J9" s="35" t="n">
        <v>64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5650874308773</v>
      </c>
      <c r="O9" s="35" t="n">
        <v>1</v>
      </c>
      <c r="P9" s="10"/>
    </row>
    <row r="10" customFormat="false" ht="12.75" hidden="false" customHeight="false" outlineLevel="0" collapsed="false">
      <c r="A10" s="2" t="s">
        <v>57</v>
      </c>
      <c r="B10" s="2" t="n">
        <v>64.137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58556269615902</v>
      </c>
      <c r="G10" s="2" t="n">
        <v>1</v>
      </c>
      <c r="H10" s="10"/>
      <c r="I10" s="35" t="s">
        <v>30</v>
      </c>
      <c r="J10" s="35" t="n">
        <v>64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5650874308773</v>
      </c>
      <c r="O10" s="35" t="n">
        <v>1</v>
      </c>
      <c r="P10" s="10"/>
    </row>
    <row r="11" customFormat="false" ht="12.75" hidden="false" customHeight="false" outlineLevel="0" collapsed="false">
      <c r="A11" s="2" t="s">
        <v>51</v>
      </c>
      <c r="B11" s="2" t="n">
        <v>64.19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59348378418772</v>
      </c>
      <c r="G11" s="2" t="n">
        <v>1</v>
      </c>
      <c r="H11" s="10"/>
      <c r="I11" s="35" t="s">
        <v>36</v>
      </c>
      <c r="J11" s="35" t="n">
        <v>64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5650874308773</v>
      </c>
      <c r="O11" s="35" t="n">
        <v>1</v>
      </c>
      <c r="P11" s="10"/>
    </row>
    <row r="12" customFormat="false" ht="12.75" hidden="false" customHeight="false" outlineLevel="0" collapsed="false">
      <c r="A12" s="2" t="s">
        <v>49</v>
      </c>
      <c r="B12" s="2" t="n">
        <v>64.269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0529068898521</v>
      </c>
      <c r="G12" s="2" t="n">
        <v>1</v>
      </c>
      <c r="H12" s="10"/>
      <c r="I12" s="35" t="s">
        <v>92</v>
      </c>
      <c r="J12" s="35" t="n">
        <v>64.05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57256015543267</v>
      </c>
      <c r="O12" s="35" t="n">
        <v>1</v>
      </c>
      <c r="P12" s="10"/>
    </row>
    <row r="13" customFormat="false" ht="12.75" hidden="false" customHeight="false" outlineLevel="0" collapsed="false">
      <c r="A13" s="2" t="s">
        <v>33</v>
      </c>
      <c r="B13" s="2" t="n">
        <v>64.309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112688686295</v>
      </c>
      <c r="G13" s="2" t="n">
        <v>1</v>
      </c>
      <c r="H13" s="10"/>
      <c r="I13" s="35" t="s">
        <v>68</v>
      </c>
      <c r="J13" s="35" t="n">
        <v>64.1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58003287998804</v>
      </c>
      <c r="O13" s="35" t="n">
        <v>1</v>
      </c>
      <c r="P13" s="10"/>
    </row>
    <row r="14" customFormat="false" ht="12.75" hidden="false" customHeight="false" outlineLevel="0" collapsed="false">
      <c r="A14" s="2" t="s">
        <v>23</v>
      </c>
      <c r="B14" s="2" t="n">
        <v>64.343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1635032132716</v>
      </c>
      <c r="G14" s="2" t="n">
        <v>1</v>
      </c>
      <c r="H14" s="10"/>
      <c r="I14" s="35" t="s">
        <v>38</v>
      </c>
      <c r="J14" s="35" t="n">
        <v>64.11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58152742489912</v>
      </c>
      <c r="O14" s="35" t="n">
        <v>1</v>
      </c>
      <c r="P14" s="10"/>
    </row>
    <row r="15" customFormat="false" ht="12.75" hidden="false" customHeight="false" outlineLevel="0" collapsed="false">
      <c r="A15" s="2" t="s">
        <v>45</v>
      </c>
      <c r="B15" s="2" t="n">
        <v>64.367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1993722911374</v>
      </c>
      <c r="G15" s="2" t="n">
        <v>1</v>
      </c>
      <c r="H15" s="10"/>
      <c r="I15" s="35" t="s">
        <v>58</v>
      </c>
      <c r="J15" s="35" t="n">
        <v>64.15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58750560454342</v>
      </c>
      <c r="O15" s="35" t="n">
        <v>1</v>
      </c>
      <c r="P15" s="10"/>
    </row>
    <row r="16" customFormat="false" ht="12.75" hidden="false" customHeight="false" outlineLevel="0" collapsed="false">
      <c r="A16" s="2" t="s">
        <v>61</v>
      </c>
      <c r="B16" s="2" t="n">
        <v>64.374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62098341055149</v>
      </c>
      <c r="G16" s="2" t="n">
        <v>1</v>
      </c>
      <c r="H16" s="10"/>
      <c r="I16" s="35" t="s">
        <v>48</v>
      </c>
      <c r="J16" s="35" t="n">
        <v>64.2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59497832909879</v>
      </c>
      <c r="O16" s="35" t="n">
        <v>1</v>
      </c>
      <c r="P16" s="10"/>
    </row>
    <row r="17" customFormat="false" ht="12.75" hidden="false" customHeight="false" outlineLevel="0" collapsed="false">
      <c r="A17" s="2" t="s">
        <v>37</v>
      </c>
      <c r="B17" s="2" t="n">
        <v>64.437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63039904349126</v>
      </c>
      <c r="G17" s="2" t="n">
        <v>1</v>
      </c>
      <c r="H17" s="10"/>
      <c r="I17" s="35" t="s">
        <v>64</v>
      </c>
      <c r="J17" s="35" t="n">
        <v>64.29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60842923329846</v>
      </c>
      <c r="O17" s="35" t="n">
        <v>1</v>
      </c>
      <c r="P17" s="10"/>
    </row>
    <row r="18" customFormat="false" ht="12.75" hidden="false" customHeight="false" outlineLevel="0" collapsed="false">
      <c r="A18" s="2" t="s">
        <v>75</v>
      </c>
      <c r="B18" s="2" t="n">
        <v>64.456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6332386788223</v>
      </c>
      <c r="G18" s="2" t="n">
        <v>1</v>
      </c>
      <c r="H18" s="10"/>
      <c r="I18" s="35" t="s">
        <v>80</v>
      </c>
      <c r="J18" s="35" t="n">
        <v>64.33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61440741294276</v>
      </c>
      <c r="O18" s="35" t="n">
        <v>1</v>
      </c>
      <c r="P18" s="10"/>
    </row>
    <row r="19" customFormat="false" ht="12.75" hidden="false" customHeight="false" outlineLevel="0" collapsed="false">
      <c r="A19" s="2" t="s">
        <v>69</v>
      </c>
      <c r="B19" s="2" t="n">
        <v>64.457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63338813331341</v>
      </c>
      <c r="G19" s="2" t="n">
        <v>1</v>
      </c>
      <c r="H19" s="10"/>
      <c r="I19" s="35" t="s">
        <v>56</v>
      </c>
      <c r="J19" s="35" t="n">
        <v>64.36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61889104767598</v>
      </c>
      <c r="O19" s="35" t="n">
        <v>1</v>
      </c>
      <c r="P19" s="10"/>
    </row>
    <row r="20" customFormat="false" ht="12.75" hidden="false" customHeight="false" outlineLevel="0" collapsed="false">
      <c r="A20" s="2" t="s">
        <v>27</v>
      </c>
      <c r="B20" s="2" t="n">
        <v>64.463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63428486026005</v>
      </c>
      <c r="G20" s="2" t="n">
        <v>1</v>
      </c>
      <c r="H20" s="10"/>
      <c r="I20" s="35" t="s">
        <v>130</v>
      </c>
      <c r="J20" s="35" t="n">
        <v>64.4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62486922732028</v>
      </c>
      <c r="O20" s="35" t="n">
        <v>1</v>
      </c>
      <c r="P20" s="10"/>
    </row>
    <row r="21" customFormat="false" ht="12.75" hidden="false" customHeight="false" outlineLevel="0" collapsed="false">
      <c r="A21" s="2" t="s">
        <v>41</v>
      </c>
      <c r="B21" s="2" t="n">
        <v>64.509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64115976685099</v>
      </c>
      <c r="G21" s="2" t="n">
        <v>1</v>
      </c>
      <c r="H21" s="10"/>
      <c r="I21" s="35" t="s">
        <v>98</v>
      </c>
      <c r="J21" s="35" t="n">
        <v>64.43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62935286205351</v>
      </c>
      <c r="O21" s="35" t="n">
        <v>1</v>
      </c>
      <c r="P21" s="10"/>
    </row>
    <row r="22" customFormat="false" ht="12.75" hidden="false" customHeight="false" outlineLevel="0" collapsed="false">
      <c r="A22" s="2" t="s">
        <v>55</v>
      </c>
      <c r="B22" s="2" t="n">
        <v>64.572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65057539979077</v>
      </c>
      <c r="G22" s="2" t="n">
        <v>1</v>
      </c>
      <c r="H22" s="10"/>
      <c r="I22" s="35" t="s">
        <v>274</v>
      </c>
      <c r="J22" s="35" t="n">
        <v>64.47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6353310416978</v>
      </c>
      <c r="O22" s="35" t="n">
        <v>1</v>
      </c>
      <c r="P22" s="10"/>
    </row>
    <row r="23" customFormat="false" ht="12.75" hidden="false" customHeight="false" outlineLevel="0" collapsed="false">
      <c r="A23" s="2" t="s">
        <v>71</v>
      </c>
      <c r="B23" s="2" t="n">
        <v>64.576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65117321775519</v>
      </c>
      <c r="G23" s="2" t="n">
        <v>1</v>
      </c>
      <c r="H23" s="10"/>
      <c r="I23" s="35" t="s">
        <v>54</v>
      </c>
      <c r="J23" s="35" t="n">
        <v>64.47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6353310416978</v>
      </c>
      <c r="O23" s="35" t="n">
        <v>1</v>
      </c>
      <c r="P23" s="10"/>
    </row>
    <row r="24" customFormat="false" ht="12.75" hidden="false" customHeight="false" outlineLevel="0" collapsed="false">
      <c r="A24" s="2" t="s">
        <v>330</v>
      </c>
      <c r="B24" s="2" t="n">
        <v>64.618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65745030638171</v>
      </c>
      <c r="G24" s="2" t="n">
        <v>1</v>
      </c>
      <c r="H24" s="10"/>
      <c r="I24" s="35" t="s">
        <v>78</v>
      </c>
      <c r="J24" s="35" t="n">
        <v>64.5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63981467643103</v>
      </c>
      <c r="O24" s="35" t="n">
        <v>1</v>
      </c>
      <c r="P24" s="10"/>
    </row>
    <row r="25" customFormat="false" ht="12.75" hidden="false" customHeight="false" outlineLevel="0" collapsed="false">
      <c r="A25" s="2" t="s">
        <v>89</v>
      </c>
      <c r="B25" s="2" t="n">
        <v>64.731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67433866387685</v>
      </c>
      <c r="G25" s="2" t="n">
        <v>1</v>
      </c>
      <c r="H25" s="10"/>
      <c r="I25" s="35" t="s">
        <v>82</v>
      </c>
      <c r="J25" s="35" t="n">
        <v>64.52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64280376625318</v>
      </c>
      <c r="O25" s="35" t="n">
        <v>1</v>
      </c>
      <c r="P25" s="10"/>
    </row>
    <row r="26" customFormat="false" ht="12.75" hidden="false" customHeight="false" outlineLevel="0" collapsed="false">
      <c r="A26" s="2" t="s">
        <v>73</v>
      </c>
      <c r="B26" s="2" t="n">
        <v>64.802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68494993274548</v>
      </c>
      <c r="G26" s="2" t="n">
        <v>1</v>
      </c>
      <c r="H26" s="10"/>
      <c r="I26" s="35" t="s">
        <v>42</v>
      </c>
      <c r="J26" s="35" t="n">
        <v>64.53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64429831116425</v>
      </c>
      <c r="O26" s="35" t="n">
        <v>1</v>
      </c>
      <c r="P26" s="10"/>
    </row>
    <row r="27" customFormat="false" ht="12.75" hidden="false" customHeight="false" outlineLevel="0" collapsed="false">
      <c r="A27" s="2" t="s">
        <v>311</v>
      </c>
      <c r="B27" s="2" t="n">
        <v>64.831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6892841129876</v>
      </c>
      <c r="G27" s="2" t="n">
        <v>1</v>
      </c>
      <c r="H27" s="10"/>
      <c r="I27" s="35" t="s">
        <v>60</v>
      </c>
      <c r="J27" s="35" t="n">
        <v>64.54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64579285607533</v>
      </c>
      <c r="O27" s="35" t="n">
        <v>1</v>
      </c>
      <c r="P27" s="10"/>
    </row>
    <row r="28" customFormat="false" ht="12.75" hidden="false" customHeight="false" outlineLevel="0" collapsed="false">
      <c r="A28" s="2" t="s">
        <v>262</v>
      </c>
      <c r="B28" s="2" t="n">
        <v>64.896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69899865490958</v>
      </c>
      <c r="G28" s="2" t="n">
        <v>1</v>
      </c>
      <c r="H28" s="10"/>
      <c r="I28" s="35" t="s">
        <v>88</v>
      </c>
      <c r="J28" s="35" t="n">
        <v>64.56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64878194589748</v>
      </c>
      <c r="O28" s="35" t="n">
        <v>1</v>
      </c>
      <c r="P28" s="10"/>
    </row>
    <row r="29" customFormat="false" ht="12.75" hidden="false" customHeight="false" outlineLevel="0" collapsed="false">
      <c r="A29" s="2" t="s">
        <v>47</v>
      </c>
      <c r="B29" s="2" t="n">
        <v>64.927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70363174413391</v>
      </c>
      <c r="G29" s="2" t="n">
        <v>1</v>
      </c>
      <c r="H29" s="10"/>
      <c r="I29" s="35" t="s">
        <v>126</v>
      </c>
      <c r="J29" s="35" t="n">
        <v>64.58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65177103571962</v>
      </c>
      <c r="O29" s="35" t="n">
        <v>1</v>
      </c>
      <c r="P29" s="10"/>
    </row>
    <row r="30" customFormat="false" ht="12.75" hidden="false" customHeight="false" outlineLevel="0" collapsed="false">
      <c r="A30" s="2" t="s">
        <v>127</v>
      </c>
      <c r="B30" s="2" t="n">
        <v>64.989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71289792258258</v>
      </c>
      <c r="G30" s="2" t="n">
        <v>1</v>
      </c>
      <c r="H30" s="10"/>
      <c r="I30" s="35" t="s">
        <v>44</v>
      </c>
      <c r="J30" s="35" t="n">
        <v>64.59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6532655806307</v>
      </c>
      <c r="O30" s="35" t="n">
        <v>1</v>
      </c>
      <c r="P30" s="10"/>
    </row>
    <row r="31" customFormat="false" ht="12.75" hidden="false" customHeight="false" outlineLevel="0" collapsed="false">
      <c r="A31" s="2" t="s">
        <v>117</v>
      </c>
      <c r="B31" s="2" t="n">
        <v>64.995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71379464952922</v>
      </c>
      <c r="G31" s="2" t="n">
        <v>1</v>
      </c>
      <c r="H31" s="10"/>
      <c r="I31" s="35" t="s">
        <v>74</v>
      </c>
      <c r="J31" s="35" t="n">
        <v>64.61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65625467045285</v>
      </c>
      <c r="O31" s="35" t="n">
        <v>1</v>
      </c>
      <c r="P31" s="10"/>
    </row>
    <row r="32" customFormat="false" ht="12.75" hidden="false" customHeight="false" outlineLevel="0" collapsed="false">
      <c r="A32" s="2" t="s">
        <v>327</v>
      </c>
      <c r="B32" s="2" t="n">
        <v>65.009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71588701240472</v>
      </c>
      <c r="G32" s="2" t="n">
        <v>1</v>
      </c>
      <c r="H32" s="10"/>
      <c r="I32" s="35" t="s">
        <v>72</v>
      </c>
      <c r="J32" s="35" t="n">
        <v>64.62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65774921536392</v>
      </c>
      <c r="O32" s="35" t="n">
        <v>1</v>
      </c>
      <c r="P32" s="10"/>
    </row>
    <row r="33" customFormat="false" ht="12.75" hidden="false" customHeight="false" outlineLevel="0" collapsed="false">
      <c r="A33" s="2" t="s">
        <v>313</v>
      </c>
      <c r="B33" s="2" t="n">
        <v>65.122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73277536989987</v>
      </c>
      <c r="G33" s="2" t="n">
        <v>1</v>
      </c>
      <c r="H33" s="10"/>
      <c r="I33" s="35" t="s">
        <v>66</v>
      </c>
      <c r="J33" s="35" t="n">
        <v>64.67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6652219399193</v>
      </c>
      <c r="O33" s="35" t="n">
        <v>1</v>
      </c>
      <c r="P33" s="10"/>
    </row>
    <row r="34" customFormat="false" ht="12.75" hidden="false" customHeight="false" outlineLevel="0" collapsed="false">
      <c r="A34" s="2" t="s">
        <v>292</v>
      </c>
      <c r="B34" s="2" t="n">
        <v>65.126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7333731878643</v>
      </c>
      <c r="G34" s="2" t="n">
        <v>1</v>
      </c>
      <c r="H34" s="10"/>
      <c r="I34" s="35" t="s">
        <v>120</v>
      </c>
      <c r="J34" s="35" t="n">
        <v>64.71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67120011956359</v>
      </c>
      <c r="O34" s="35" t="n">
        <v>1</v>
      </c>
      <c r="P34" s="10"/>
    </row>
    <row r="35" customFormat="false" ht="12.75" hidden="false" customHeight="false" outlineLevel="0" collapsed="false">
      <c r="A35" s="2" t="s">
        <v>157</v>
      </c>
      <c r="B35" s="2" t="n">
        <v>65.164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73905245852638</v>
      </c>
      <c r="G35" s="2" t="n">
        <v>1</v>
      </c>
      <c r="H35" s="10"/>
      <c r="I35" s="35" t="s">
        <v>241</v>
      </c>
      <c r="J35" s="35" t="n">
        <v>64.77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68016738903004</v>
      </c>
      <c r="O35" s="35" t="n">
        <v>1</v>
      </c>
      <c r="P35" s="10"/>
    </row>
    <row r="36" customFormat="false" ht="12.75" hidden="false" customHeight="false" outlineLevel="0" collapsed="false">
      <c r="A36" s="2" t="s">
        <v>322</v>
      </c>
      <c r="B36" s="2" t="n">
        <v>65.173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74039754894635</v>
      </c>
      <c r="G36" s="2" t="n">
        <v>1</v>
      </c>
      <c r="H36" s="10"/>
      <c r="I36" s="35" t="s">
        <v>90</v>
      </c>
      <c r="J36" s="35" t="n">
        <v>64.79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68315647885219</v>
      </c>
      <c r="O36" s="35" t="n">
        <v>1</v>
      </c>
      <c r="P36" s="10"/>
    </row>
    <row r="37" customFormat="false" ht="12.75" hidden="false" customHeight="false" outlineLevel="0" collapsed="false">
      <c r="A37" s="2" t="s">
        <v>119</v>
      </c>
      <c r="B37" s="2" t="n">
        <v>65.183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74189209385742</v>
      </c>
      <c r="G37" s="2" t="n">
        <v>1</v>
      </c>
      <c r="H37" s="10"/>
      <c r="I37" s="35" t="s">
        <v>50</v>
      </c>
      <c r="J37" s="35" t="n">
        <v>64.82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68764011358541</v>
      </c>
      <c r="O37" s="35" t="n">
        <v>1</v>
      </c>
      <c r="P37" s="10"/>
    </row>
    <row r="38" customFormat="false" ht="12.75" hidden="false" customHeight="false" outlineLevel="0" collapsed="false">
      <c r="A38" s="2" t="s">
        <v>272</v>
      </c>
      <c r="B38" s="2" t="n">
        <v>65.19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74293827529517</v>
      </c>
      <c r="G38" s="2" t="n">
        <v>1</v>
      </c>
      <c r="H38" s="10"/>
      <c r="I38" s="35" t="s">
        <v>192</v>
      </c>
      <c r="J38" s="35" t="n">
        <v>64.82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68764011358541</v>
      </c>
      <c r="O38" s="35" t="n">
        <v>1</v>
      </c>
      <c r="P38" s="10"/>
    </row>
    <row r="39" customFormat="false" ht="12.75" hidden="false" customHeight="false" outlineLevel="0" collapsed="false">
      <c r="A39" s="2" t="s">
        <v>131</v>
      </c>
      <c r="B39" s="2" t="n">
        <v>65.197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74398445673293</v>
      </c>
      <c r="G39" s="2" t="n">
        <v>1</v>
      </c>
      <c r="H39" s="10"/>
      <c r="I39" s="35" t="s">
        <v>40</v>
      </c>
      <c r="J39" s="35" t="n">
        <v>64.83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68913465849649</v>
      </c>
      <c r="O39" s="35" t="n">
        <v>1</v>
      </c>
      <c r="P39" s="10"/>
    </row>
    <row r="40" customFormat="false" ht="12.75" hidden="false" customHeight="false" outlineLevel="0" collapsed="false">
      <c r="A40" s="2" t="s">
        <v>285</v>
      </c>
      <c r="B40" s="2" t="n">
        <v>65.214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74652518308175</v>
      </c>
      <c r="G40" s="2" t="n">
        <v>1</v>
      </c>
      <c r="H40" s="10"/>
      <c r="I40" s="35" t="s">
        <v>142</v>
      </c>
      <c r="J40" s="35" t="n">
        <v>64.83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68913465849649</v>
      </c>
      <c r="O40" s="35" t="n">
        <v>1</v>
      </c>
      <c r="P40" s="10"/>
    </row>
    <row r="41" customFormat="false" ht="12.75" hidden="false" customHeight="false" outlineLevel="0" collapsed="false">
      <c r="A41" s="2" t="s">
        <v>244</v>
      </c>
      <c r="B41" s="2" t="n">
        <v>65.297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75892990584367</v>
      </c>
      <c r="G41" s="2" t="n">
        <v>1</v>
      </c>
      <c r="H41" s="10"/>
      <c r="I41" s="35" t="s">
        <v>238</v>
      </c>
      <c r="J41" s="35" t="n">
        <v>64.83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68913465849649</v>
      </c>
      <c r="O41" s="35" t="n">
        <v>1</v>
      </c>
      <c r="P41" s="10"/>
    </row>
    <row r="42" customFormat="false" ht="12.75" hidden="false" customHeight="false" outlineLevel="0" collapsed="false">
      <c r="A42" s="2" t="s">
        <v>296</v>
      </c>
      <c r="B42" s="2" t="n">
        <v>65.31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76087281422807</v>
      </c>
      <c r="G42" s="2" t="n">
        <v>1</v>
      </c>
      <c r="H42" s="10"/>
      <c r="I42" s="35" t="s">
        <v>132</v>
      </c>
      <c r="J42" s="35" t="n">
        <v>64.88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69660738305186</v>
      </c>
      <c r="O42" s="35" t="n">
        <v>1</v>
      </c>
      <c r="P42" s="10"/>
    </row>
    <row r="43" customFormat="false" ht="12.75" hidden="false" customHeight="false" outlineLevel="0" collapsed="false">
      <c r="A43" s="2" t="s">
        <v>275</v>
      </c>
      <c r="B43" s="2" t="n">
        <v>65.337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76490808548797</v>
      </c>
      <c r="G43" s="2" t="n">
        <v>1</v>
      </c>
      <c r="H43" s="10"/>
      <c r="I43" s="35" t="s">
        <v>118</v>
      </c>
      <c r="J43" s="35" t="n">
        <v>64.9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69959647287401</v>
      </c>
      <c r="O43" s="35" t="n">
        <v>1</v>
      </c>
      <c r="P43" s="10"/>
    </row>
    <row r="44" customFormat="false" ht="12.75" hidden="false" customHeight="false" outlineLevel="0" collapsed="false">
      <c r="A44" s="2" t="s">
        <v>155</v>
      </c>
      <c r="B44" s="2" t="n">
        <v>65.38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77133462860559</v>
      </c>
      <c r="G44" s="2" t="n">
        <v>1</v>
      </c>
      <c r="H44" s="10"/>
      <c r="I44" s="35" t="s">
        <v>128</v>
      </c>
      <c r="J44" s="35" t="n">
        <v>64.97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71005828725153</v>
      </c>
      <c r="O44" s="35" t="n">
        <v>1</v>
      </c>
      <c r="P44" s="10"/>
    </row>
    <row r="45" customFormat="false" ht="12.75" hidden="false" customHeight="false" outlineLevel="0" collapsed="false">
      <c r="A45" s="2" t="s">
        <v>43</v>
      </c>
      <c r="B45" s="2" t="n">
        <v>65.445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78104917052757</v>
      </c>
      <c r="G45" s="2" t="n">
        <v>1</v>
      </c>
      <c r="H45" s="10"/>
      <c r="I45" s="35" t="s">
        <v>110</v>
      </c>
      <c r="J45" s="35" t="n">
        <v>64.98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71155283216261</v>
      </c>
      <c r="O45" s="35" t="n">
        <v>1</v>
      </c>
      <c r="P45" s="10"/>
    </row>
    <row r="46" customFormat="false" ht="12.75" hidden="false" customHeight="false" outlineLevel="0" collapsed="false">
      <c r="A46" s="2" t="s">
        <v>276</v>
      </c>
      <c r="B46" s="2" t="n">
        <v>65.448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7814975340009</v>
      </c>
      <c r="G46" s="2" t="n">
        <v>1</v>
      </c>
      <c r="H46" s="10"/>
      <c r="I46" s="35" t="s">
        <v>182</v>
      </c>
      <c r="J46" s="35" t="n">
        <v>64.98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71155283216261</v>
      </c>
      <c r="O46" s="35" t="n">
        <v>1</v>
      </c>
      <c r="P46" s="10"/>
    </row>
    <row r="47" customFormat="false" ht="12.75" hidden="false" customHeight="false" outlineLevel="0" collapsed="false">
      <c r="A47" s="2" t="s">
        <v>321</v>
      </c>
      <c r="B47" s="2" t="n">
        <v>65.498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78897025855627</v>
      </c>
      <c r="G47" s="2" t="n">
        <v>1</v>
      </c>
      <c r="H47" s="10"/>
      <c r="I47" s="35" t="s">
        <v>46</v>
      </c>
      <c r="J47" s="35" t="n">
        <v>64.99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71304737707368</v>
      </c>
      <c r="O47" s="35" t="n">
        <v>1</v>
      </c>
      <c r="P47" s="10"/>
    </row>
    <row r="48" customFormat="false" ht="12.75" hidden="false" customHeight="false" outlineLevel="0" collapsed="false">
      <c r="A48" s="2" t="s">
        <v>328</v>
      </c>
      <c r="B48" s="2" t="n">
        <v>65.499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78911971304738</v>
      </c>
      <c r="G48" s="2" t="n">
        <v>1</v>
      </c>
      <c r="H48" s="10"/>
      <c r="I48" s="35" t="s">
        <v>138</v>
      </c>
      <c r="J48" s="35" t="n">
        <v>64.99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71304737707368</v>
      </c>
      <c r="O48" s="35" t="n">
        <v>1</v>
      </c>
      <c r="P48" s="10"/>
    </row>
    <row r="49" customFormat="false" ht="12.75" hidden="false" customHeight="false" outlineLevel="0" collapsed="false">
      <c r="A49" s="2" t="s">
        <v>95</v>
      </c>
      <c r="B49" s="2" t="n">
        <v>65.519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79210880286953</v>
      </c>
      <c r="G49" s="2" t="n">
        <v>1</v>
      </c>
      <c r="H49" s="10"/>
      <c r="I49" s="35" t="s">
        <v>108</v>
      </c>
      <c r="J49" s="35" t="n">
        <v>65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71454192198476</v>
      </c>
      <c r="O49" s="35" t="n">
        <v>1</v>
      </c>
      <c r="P49" s="10"/>
    </row>
    <row r="50" customFormat="false" ht="12.75" hidden="false" customHeight="false" outlineLevel="0" collapsed="false">
      <c r="A50" s="2" t="s">
        <v>309</v>
      </c>
      <c r="B50" s="2" t="n">
        <v>65.604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80481243461366</v>
      </c>
      <c r="G50" s="2" t="n">
        <v>1</v>
      </c>
      <c r="H50" s="10"/>
      <c r="I50" s="35" t="s">
        <v>144</v>
      </c>
      <c r="J50" s="35" t="n">
        <v>65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71454192198476</v>
      </c>
      <c r="O50" s="35" t="n">
        <v>1</v>
      </c>
      <c r="P50" s="10"/>
    </row>
    <row r="51" customFormat="false" ht="12.75" hidden="false" customHeight="false" outlineLevel="0" collapsed="false">
      <c r="A51" s="2" t="s">
        <v>81</v>
      </c>
      <c r="B51" s="2" t="n">
        <v>65.625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80795097892692</v>
      </c>
      <c r="G51" s="2" t="n">
        <v>1</v>
      </c>
      <c r="H51" s="10"/>
      <c r="I51" s="35" t="s">
        <v>146</v>
      </c>
      <c r="J51" s="35" t="n">
        <v>65.07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72500373636228</v>
      </c>
      <c r="O51" s="35" t="n">
        <v>1</v>
      </c>
      <c r="P51" s="10"/>
    </row>
    <row r="52" customFormat="false" ht="12.75" hidden="false" customHeight="false" outlineLevel="0" collapsed="false">
      <c r="A52" s="2" t="s">
        <v>107</v>
      </c>
      <c r="B52" s="2" t="n">
        <v>65.642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81049170527574</v>
      </c>
      <c r="G52" s="2" t="n">
        <v>1</v>
      </c>
      <c r="H52" s="10"/>
      <c r="I52" s="35" t="s">
        <v>116</v>
      </c>
      <c r="J52" s="35" t="n">
        <v>65.08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72649828127335</v>
      </c>
      <c r="O52" s="35" t="n">
        <v>1</v>
      </c>
      <c r="P52" s="10"/>
    </row>
    <row r="53" customFormat="false" ht="12.75" hidden="false" customHeight="false" outlineLevel="0" collapsed="false">
      <c r="A53" s="2" t="s">
        <v>181</v>
      </c>
      <c r="B53" s="2" t="n">
        <v>65.714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82125242863548</v>
      </c>
      <c r="G53" s="2" t="n">
        <v>1</v>
      </c>
      <c r="H53" s="10"/>
      <c r="I53" s="35" t="s">
        <v>180</v>
      </c>
      <c r="J53" s="35" t="n">
        <v>65.11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73098191600658</v>
      </c>
      <c r="O53" s="35" t="n">
        <v>1</v>
      </c>
      <c r="P53" s="10"/>
    </row>
    <row r="54" customFormat="false" ht="12.75" hidden="false" customHeight="false" outlineLevel="0" collapsed="false">
      <c r="A54" s="2" t="s">
        <v>161</v>
      </c>
      <c r="B54" s="2" t="n">
        <v>65.787</v>
      </c>
      <c r="C54" s="2" t="n">
        <f aca="false">IF(B54&lt;$C$1,0,1)</f>
        <v>0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0.983216260648633</v>
      </c>
      <c r="G54" s="2" t="n">
        <v>1</v>
      </c>
      <c r="H54" s="10"/>
      <c r="I54" s="35" t="s">
        <v>112</v>
      </c>
      <c r="J54" s="35" t="n">
        <v>65.21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74592736511732</v>
      </c>
      <c r="O54" s="35" t="n">
        <v>1</v>
      </c>
      <c r="P54" s="10"/>
    </row>
    <row r="55" customFormat="false" ht="12.75" hidden="false" customHeight="false" outlineLevel="0" collapsed="false">
      <c r="A55" s="2" t="s">
        <v>97</v>
      </c>
      <c r="B55" s="2" t="n">
        <v>65.825</v>
      </c>
      <c r="C55" s="2" t="n">
        <f aca="false">IF(B55&lt;$C$1,0,1)</f>
        <v>0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0.983784187714841</v>
      </c>
      <c r="G55" s="2" t="n">
        <v>1</v>
      </c>
      <c r="H55" s="10"/>
      <c r="I55" s="35" t="s">
        <v>158</v>
      </c>
      <c r="J55" s="35" t="n">
        <v>65.22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7474219100284</v>
      </c>
      <c r="O55" s="35" t="n">
        <v>1</v>
      </c>
      <c r="P55" s="10"/>
    </row>
    <row r="56" customFormat="false" ht="12.75" hidden="false" customHeight="false" outlineLevel="0" collapsed="false">
      <c r="A56" s="2" t="s">
        <v>331</v>
      </c>
      <c r="B56" s="2" t="n">
        <v>65.884</v>
      </c>
      <c r="C56" s="2" t="n">
        <f aca="false">IF(B56&lt;$C$1,0,1)</f>
        <v>0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0.984665969212375</v>
      </c>
      <c r="G56" s="2" t="n">
        <v>1</v>
      </c>
      <c r="H56" s="10"/>
      <c r="I56" s="35" t="s">
        <v>96</v>
      </c>
      <c r="J56" s="35" t="n">
        <v>65.24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75041099985055</v>
      </c>
      <c r="O56" s="35" t="n">
        <v>1</v>
      </c>
      <c r="P56" s="10"/>
    </row>
    <row r="57" customFormat="false" ht="12.75" hidden="false" customHeight="false" outlineLevel="0" collapsed="false">
      <c r="A57" s="2" t="s">
        <v>103</v>
      </c>
      <c r="B57" s="2" t="n">
        <v>65.896</v>
      </c>
      <c r="C57" s="2" t="n">
        <f aca="false">IF(B57&lt;$C$1,0,1)</f>
        <v>0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0.984845314601704</v>
      </c>
      <c r="G57" s="2" t="n">
        <v>1</v>
      </c>
      <c r="H57" s="10"/>
      <c r="I57" s="35" t="s">
        <v>140</v>
      </c>
      <c r="J57" s="35" t="n">
        <v>65.26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7534000896727</v>
      </c>
      <c r="O57" s="35" t="n">
        <v>1</v>
      </c>
      <c r="P57" s="10"/>
    </row>
    <row r="58" customFormat="false" ht="12.75" hidden="false" customHeight="false" outlineLevel="0" collapsed="false">
      <c r="A58" s="2" t="s">
        <v>93</v>
      </c>
      <c r="B58" s="2" t="n">
        <v>65.908</v>
      </c>
      <c r="C58" s="2" t="n">
        <f aca="false">IF(B58&lt;$C$1,0,1)</f>
        <v>0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0.985024659991033</v>
      </c>
      <c r="G58" s="2" t="n">
        <v>1</v>
      </c>
      <c r="H58" s="10"/>
      <c r="I58" s="35" t="s">
        <v>122</v>
      </c>
      <c r="J58" s="35" t="n">
        <v>65.27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75489463458377</v>
      </c>
      <c r="O58" s="35" t="n">
        <v>1</v>
      </c>
      <c r="P58" s="10"/>
    </row>
    <row r="59" customFormat="false" ht="12.75" hidden="false" customHeight="false" outlineLevel="0" collapsed="false">
      <c r="A59" s="2" t="s">
        <v>121</v>
      </c>
      <c r="B59" s="2" t="n">
        <v>65.911</v>
      </c>
      <c r="C59" s="2" t="n">
        <f aca="false">IF(B59&lt;$C$1,0,1)</f>
        <v>0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0.985069496338365</v>
      </c>
      <c r="G59" s="2" t="n">
        <v>1</v>
      </c>
      <c r="H59" s="10"/>
      <c r="I59" s="35" t="s">
        <v>148</v>
      </c>
      <c r="J59" s="35" t="n">
        <v>65.31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76087281422807</v>
      </c>
      <c r="O59" s="35" t="n">
        <v>1</v>
      </c>
      <c r="P59" s="10"/>
    </row>
    <row r="60" customFormat="false" ht="12.75" hidden="false" customHeight="false" outlineLevel="0" collapsed="false">
      <c r="A60" s="2" t="s">
        <v>253</v>
      </c>
      <c r="B60" s="2" t="n">
        <v>66.161</v>
      </c>
      <c r="C60" s="2" t="n">
        <f aca="false">IF(B60&lt;$C$1,0,1)</f>
        <v>0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0.988805858616052</v>
      </c>
      <c r="G60" s="2" t="n">
        <v>1</v>
      </c>
      <c r="H60" s="10"/>
      <c r="I60" s="35" t="s">
        <v>76</v>
      </c>
      <c r="J60" s="35" t="n">
        <v>65.32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76236735913914</v>
      </c>
      <c r="O60" s="35" t="n">
        <v>1</v>
      </c>
      <c r="P60" s="10"/>
    </row>
    <row r="61" customFormat="false" ht="12.75" hidden="false" customHeight="false" outlineLevel="0" collapsed="false">
      <c r="A61" s="2" t="s">
        <v>281</v>
      </c>
      <c r="B61" s="2" t="n">
        <v>66.211</v>
      </c>
      <c r="C61" s="2" t="n">
        <f aca="false">IF(B61&lt;$C$1,0,1)</f>
        <v>0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0.989553131071589</v>
      </c>
      <c r="G61" s="2" t="n">
        <v>1</v>
      </c>
      <c r="H61" s="10"/>
      <c r="I61" s="35" t="s">
        <v>168</v>
      </c>
      <c r="J61" s="35" t="n">
        <v>65.38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77133462860559</v>
      </c>
      <c r="O61" s="35" t="n">
        <v>1</v>
      </c>
      <c r="P61" s="10"/>
    </row>
    <row r="62" customFormat="false" ht="12.75" hidden="false" customHeight="false" outlineLevel="0" collapsed="false">
      <c r="A62" s="2" t="s">
        <v>87</v>
      </c>
      <c r="B62" s="2" t="n">
        <v>66.31</v>
      </c>
      <c r="C62" s="2" t="n">
        <f aca="false">IF(B62&lt;$C$1,0,1)</f>
        <v>0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0.991032730533553</v>
      </c>
      <c r="G62" s="2" t="n">
        <v>1</v>
      </c>
      <c r="H62" s="10"/>
      <c r="I62" s="35" t="s">
        <v>204</v>
      </c>
      <c r="J62" s="35" t="n">
        <v>65.42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77731280824989</v>
      </c>
      <c r="O62" s="35" t="n">
        <v>1</v>
      </c>
      <c r="P62" s="10"/>
    </row>
    <row r="63" customFormat="false" ht="12.75" hidden="false" customHeight="false" outlineLevel="0" collapsed="false">
      <c r="A63" s="2" t="s">
        <v>135</v>
      </c>
      <c r="B63" s="2" t="n">
        <v>66.37</v>
      </c>
      <c r="C63" s="2" t="n">
        <f aca="false">IF(B63&lt;$C$1,0,1)</f>
        <v>0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0.991929457480198</v>
      </c>
      <c r="G63" s="2" t="n">
        <v>1</v>
      </c>
      <c r="H63" s="10"/>
      <c r="I63" s="35" t="s">
        <v>160</v>
      </c>
      <c r="J63" s="35" t="n">
        <v>65.42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77731280824989</v>
      </c>
      <c r="O63" s="35" t="n">
        <v>1</v>
      </c>
      <c r="P63" s="10"/>
    </row>
    <row r="64" customFormat="false" ht="12.75" hidden="false" customHeight="false" outlineLevel="0" collapsed="false">
      <c r="A64" s="2" t="s">
        <v>315</v>
      </c>
      <c r="B64" s="2" t="n">
        <v>66.436</v>
      </c>
      <c r="C64" s="2" t="n">
        <f aca="false">IF(B64&lt;$C$1,0,1)</f>
        <v>0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0.992915857121507</v>
      </c>
      <c r="G64" s="2" t="n">
        <v>1</v>
      </c>
      <c r="H64" s="10"/>
      <c r="I64" s="35" t="s">
        <v>223</v>
      </c>
      <c r="J64" s="35" t="n">
        <v>65.42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77731280824989</v>
      </c>
      <c r="O64" s="35" t="n">
        <v>1</v>
      </c>
      <c r="P64" s="10"/>
    </row>
    <row r="65" customFormat="false" ht="12.75" hidden="false" customHeight="false" outlineLevel="0" collapsed="false">
      <c r="A65" s="2" t="s">
        <v>195</v>
      </c>
      <c r="B65" s="2" t="n">
        <v>66.514</v>
      </c>
      <c r="C65" s="2" t="n">
        <f aca="false">IF(B65&lt;$C$1,0,1)</f>
        <v>0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0.994081602152145</v>
      </c>
      <c r="G65" s="2" t="n">
        <v>1</v>
      </c>
      <c r="H65" s="10"/>
      <c r="I65" s="35" t="s">
        <v>100</v>
      </c>
      <c r="J65" s="35" t="n">
        <v>65.43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77880735316096</v>
      </c>
      <c r="O65" s="35" t="n">
        <v>1</v>
      </c>
      <c r="P65" s="10"/>
    </row>
    <row r="66" customFormat="false" ht="12.75" hidden="false" customHeight="false" outlineLevel="0" collapsed="false">
      <c r="A66" s="2" t="s">
        <v>177</v>
      </c>
      <c r="B66" s="2" t="n">
        <v>66.546</v>
      </c>
      <c r="C66" s="2" t="n">
        <f aca="false">IF(B66&lt;$C$1,0,1)</f>
        <v>0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0.994559856523689</v>
      </c>
      <c r="G66" s="2" t="n">
        <v>1</v>
      </c>
      <c r="H66" s="10"/>
      <c r="I66" s="35" t="s">
        <v>295</v>
      </c>
      <c r="J66" s="35" t="n">
        <v>65.45</v>
      </c>
      <c r="K66" s="35" t="n">
        <f aca="false">IF(J66&lt;$C$1,0,1)</f>
        <v>0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0.978179644298311</v>
      </c>
      <c r="O66" s="35" t="n">
        <v>1</v>
      </c>
      <c r="P66" s="10"/>
    </row>
    <row r="67" customFormat="false" ht="12.75" hidden="false" customHeight="false" outlineLevel="0" collapsed="false">
      <c r="A67" s="2" t="s">
        <v>163</v>
      </c>
      <c r="B67" s="2" t="n">
        <v>66.604</v>
      </c>
      <c r="C67" s="2" t="n">
        <f aca="false">IF(B67&lt;$C$1,0,1)</f>
        <v>0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0.995426692572112</v>
      </c>
      <c r="G67" s="2" t="n">
        <v>1</v>
      </c>
      <c r="H67" s="10"/>
      <c r="I67" s="35" t="s">
        <v>106</v>
      </c>
      <c r="J67" s="35" t="n">
        <v>65.46</v>
      </c>
      <c r="K67" s="35" t="n">
        <f aca="false">IF(J67&lt;$C$1,0,1)</f>
        <v>0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0.978329098789419</v>
      </c>
      <c r="O67" s="35" t="n">
        <v>1</v>
      </c>
      <c r="P67" s="10"/>
    </row>
    <row r="68" customFormat="false" ht="12.75" hidden="false" customHeight="false" outlineLevel="0" collapsed="false">
      <c r="A68" s="2" t="s">
        <v>239</v>
      </c>
      <c r="B68" s="2" t="n">
        <v>66.628</v>
      </c>
      <c r="C68" s="2" t="n">
        <f aca="false">IF(B68&lt;$C$1,0,1)</f>
        <v>0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0.99578538335077</v>
      </c>
      <c r="G68" s="2" t="n">
        <v>1</v>
      </c>
      <c r="H68" s="10"/>
      <c r="I68" s="35" t="s">
        <v>196</v>
      </c>
      <c r="J68" s="35" t="n">
        <v>65.46</v>
      </c>
      <c r="K68" s="35" t="n">
        <f aca="false">IF(J68&lt;$C$1,0,1)</f>
        <v>0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0.978329098789419</v>
      </c>
      <c r="O68" s="35" t="n">
        <v>1</v>
      </c>
      <c r="P68" s="10"/>
    </row>
    <row r="69" customFormat="false" ht="12.75" hidden="false" customHeight="false" outlineLevel="0" collapsed="false">
      <c r="A69" s="2" t="s">
        <v>323</v>
      </c>
      <c r="B69" s="2" t="n">
        <v>66.678</v>
      </c>
      <c r="C69" s="2" t="n">
        <f aca="false">IF(B69&lt;$C$1,0,1)</f>
        <v>0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0.996532655806307</v>
      </c>
      <c r="G69" s="2" t="n">
        <v>1</v>
      </c>
      <c r="H69" s="10"/>
      <c r="I69" s="35" t="s">
        <v>212</v>
      </c>
      <c r="J69" s="35" t="n">
        <v>65.53</v>
      </c>
      <c r="K69" s="35" t="n">
        <f aca="false">IF(J69&lt;$C$1,0,1)</f>
        <v>0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0.979375280227171</v>
      </c>
      <c r="O69" s="35" t="n">
        <v>1</v>
      </c>
      <c r="P69" s="10"/>
    </row>
    <row r="70" customFormat="false" ht="12.75" hidden="false" customHeight="false" outlineLevel="0" collapsed="false">
      <c r="A70" s="2" t="s">
        <v>153</v>
      </c>
      <c r="B70" s="2" t="n">
        <v>66.707</v>
      </c>
      <c r="C70" s="2" t="n">
        <f aca="false">IF(B70&lt;$C$1,0,1)</f>
        <v>0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0.996966073830519</v>
      </c>
      <c r="G70" s="2" t="n">
        <v>1</v>
      </c>
      <c r="H70" s="10"/>
      <c r="I70" s="35" t="s">
        <v>203</v>
      </c>
      <c r="J70" s="35" t="n">
        <v>65.55</v>
      </c>
      <c r="K70" s="35" t="n">
        <f aca="false">IF(J70&lt;$C$1,0,1)</f>
        <v>0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0.979674189209386</v>
      </c>
      <c r="O70" s="35" t="n">
        <v>1</v>
      </c>
      <c r="P70" s="10"/>
    </row>
    <row r="71" customFormat="false" ht="12.75" hidden="false" customHeight="false" outlineLevel="0" collapsed="false">
      <c r="A71" s="2" t="s">
        <v>171</v>
      </c>
      <c r="B71" s="2" t="n">
        <v>66.772</v>
      </c>
      <c r="C71" s="2" t="n">
        <f aca="false">IF(B71&lt;$C$1,0,1)</f>
        <v>0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0.997937528022717</v>
      </c>
      <c r="G71" s="2" t="n">
        <v>1</v>
      </c>
      <c r="H71" s="10"/>
      <c r="I71" s="35" t="s">
        <v>188</v>
      </c>
      <c r="J71" s="35" t="n">
        <v>65.58</v>
      </c>
      <c r="K71" s="35" t="n">
        <f aca="false">IF(J71&lt;$C$1,0,1)</f>
        <v>0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0.980122552682708</v>
      </c>
      <c r="O71" s="35" t="n">
        <v>1</v>
      </c>
      <c r="P71" s="10"/>
    </row>
    <row r="72" customFormat="false" ht="12.75" hidden="false" customHeight="false" outlineLevel="0" collapsed="false">
      <c r="A72" s="2" t="s">
        <v>316</v>
      </c>
      <c r="B72" s="2" t="n">
        <v>66.978</v>
      </c>
      <c r="C72" s="2" t="n">
        <f aca="false">IF(B72&lt;$C$1,0,1)</f>
        <v>1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1.00101629053953</v>
      </c>
      <c r="G72" s="2" t="n">
        <v>1</v>
      </c>
      <c r="H72" s="10"/>
      <c r="I72" s="35" t="s">
        <v>134</v>
      </c>
      <c r="J72" s="35" t="n">
        <v>65.59</v>
      </c>
      <c r="K72" s="35" t="n">
        <f aca="false">IF(J72&lt;$C$1,0,1)</f>
        <v>0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0.980272007173816</v>
      </c>
      <c r="O72" s="35" t="n">
        <v>1</v>
      </c>
      <c r="P72" s="10"/>
    </row>
    <row r="73" customFormat="false" ht="12.75" hidden="false" customHeight="false" outlineLevel="0" collapsed="false">
      <c r="A73" s="2" t="s">
        <v>320</v>
      </c>
      <c r="B73" s="2" t="n">
        <v>67.185</v>
      </c>
      <c r="C73" s="2" t="n">
        <f aca="false">IF(B73&lt;$C$1,0,1)</f>
        <v>1</v>
      </c>
      <c r="D73" s="2" t="n">
        <f aca="false">IF(B73&lt;$D$1,0,1)</f>
        <v>0</v>
      </c>
      <c r="E73" s="2" t="n">
        <f aca="false">IF(B73&lt;$E$1,0,1)</f>
        <v>0</v>
      </c>
      <c r="F73" s="33" t="n">
        <f aca="false">B73/$C$1</f>
        <v>1.00410999850546</v>
      </c>
      <c r="G73" s="2" t="n">
        <v>1</v>
      </c>
      <c r="H73" s="10"/>
      <c r="I73" s="35" t="s">
        <v>194</v>
      </c>
      <c r="J73" s="35" t="n">
        <v>65.61</v>
      </c>
      <c r="K73" s="35" t="n">
        <f aca="false">IF(J73&lt;$C$1,0,1)</f>
        <v>0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0.980570916156031</v>
      </c>
      <c r="O73" s="35" t="n">
        <v>1</v>
      </c>
      <c r="P73" s="10"/>
    </row>
    <row r="74" customFormat="false" ht="12.75" hidden="false" customHeight="false" outlineLevel="0" collapsed="false">
      <c r="A74" s="2" t="s">
        <v>249</v>
      </c>
      <c r="B74" s="2" t="n">
        <v>67.493</v>
      </c>
      <c r="C74" s="2" t="n">
        <f aca="false">IF(B74&lt;$C$1,0,1)</f>
        <v>1</v>
      </c>
      <c r="D74" s="2" t="n">
        <f aca="false">IF(B74&lt;$D$1,0,1)</f>
        <v>0</v>
      </c>
      <c r="E74" s="2" t="n">
        <f aca="false">IF(B74&lt;$E$1,0,1)</f>
        <v>0</v>
      </c>
      <c r="F74" s="33" t="n">
        <f aca="false">B74/$C$1</f>
        <v>1.00871319683156</v>
      </c>
      <c r="G74" s="2" t="n">
        <v>1</v>
      </c>
      <c r="H74" s="10"/>
      <c r="I74" s="35" t="s">
        <v>150</v>
      </c>
      <c r="J74" s="35" t="n">
        <v>65.67</v>
      </c>
      <c r="K74" s="35" t="n">
        <f aca="false">IF(J74&lt;$C$1,0,1)</f>
        <v>0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0.981467643102675</v>
      </c>
      <c r="O74" s="35" t="n">
        <v>1</v>
      </c>
      <c r="P74" s="10"/>
    </row>
    <row r="75" customFormat="false" ht="12.75" hidden="false" customHeight="false" outlineLevel="0" collapsed="false">
      <c r="A75" s="2" t="s">
        <v>277</v>
      </c>
      <c r="B75" s="2" t="n">
        <v>67.573</v>
      </c>
      <c r="C75" s="2" t="n">
        <f aca="false">IF(B75&lt;$C$1,0,1)</f>
        <v>1</v>
      </c>
      <c r="D75" s="2" t="n">
        <f aca="false">IF(B75&lt;$D$1,0,1)</f>
        <v>0</v>
      </c>
      <c r="E75" s="2" t="n">
        <f aca="false">IF(B75&lt;$E$1,0,1)</f>
        <v>0</v>
      </c>
      <c r="F75" s="33" t="n">
        <f aca="false">B75/$C$1</f>
        <v>1.00990883276042</v>
      </c>
      <c r="G75" s="2" t="n">
        <v>1</v>
      </c>
      <c r="H75" s="10"/>
      <c r="I75" s="35" t="s">
        <v>198</v>
      </c>
      <c r="J75" s="35" t="n">
        <v>65.74</v>
      </c>
      <c r="K75" s="35" t="n">
        <f aca="false">IF(J75&lt;$C$1,0,1)</f>
        <v>0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0.982513824540428</v>
      </c>
      <c r="O75" s="35" t="n">
        <v>1</v>
      </c>
      <c r="P75" s="10"/>
    </row>
    <row r="76" customFormat="false" ht="12.75" hidden="false" customHeight="false" outlineLevel="0" collapsed="false">
      <c r="A76" s="2" t="s">
        <v>325</v>
      </c>
      <c r="B76" s="2" t="n">
        <v>67.682</v>
      </c>
      <c r="C76" s="2" t="n">
        <f aca="false">IF(B76&lt;$C$1,0,1)</f>
        <v>1</v>
      </c>
      <c r="D76" s="2" t="n">
        <f aca="false">IF(B76&lt;$D$1,0,1)</f>
        <v>0</v>
      </c>
      <c r="E76" s="2" t="n">
        <f aca="false">IF(B76&lt;$E$1,0,1)</f>
        <v>0</v>
      </c>
      <c r="F76" s="33" t="n">
        <f aca="false">B76/$C$1</f>
        <v>1.0115378867135</v>
      </c>
      <c r="G76" s="2" t="n">
        <v>1</v>
      </c>
      <c r="H76" s="10"/>
      <c r="I76" s="35" t="s">
        <v>104</v>
      </c>
      <c r="J76" s="35" t="n">
        <v>65.77</v>
      </c>
      <c r="K76" s="35" t="n">
        <f aca="false">IF(J76&lt;$C$1,0,1)</f>
        <v>0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0.98296218801375</v>
      </c>
      <c r="O76" s="35" t="n">
        <v>1</v>
      </c>
      <c r="P76" s="10"/>
    </row>
    <row r="77" customFormat="false" ht="12.75" hidden="false" customHeight="false" outlineLevel="0" collapsed="false">
      <c r="A77" s="2" t="s">
        <v>111</v>
      </c>
      <c r="B77" s="2" t="n">
        <v>67.999</v>
      </c>
      <c r="C77" s="2" t="n">
        <f aca="false">IF(B77&lt;$C$1,0,1)</f>
        <v>1</v>
      </c>
      <c r="D77" s="2" t="n">
        <f aca="false">IF(B77&lt;$D$1,0,1)</f>
        <v>1</v>
      </c>
      <c r="E77" s="2" t="n">
        <f aca="false">IF(B77&lt;$E$1,0,1)</f>
        <v>1</v>
      </c>
      <c r="F77" s="33" t="n">
        <f aca="false">B77/$C$1</f>
        <v>1.0162755940816</v>
      </c>
      <c r="G77" s="2" t="n">
        <v>1</v>
      </c>
      <c r="H77" s="10"/>
      <c r="I77" s="35" t="s">
        <v>221</v>
      </c>
      <c r="J77" s="35" t="n">
        <v>65.85</v>
      </c>
      <c r="K77" s="35" t="n">
        <f aca="false">IF(J77&lt;$C$1,0,1)</f>
        <v>0</v>
      </c>
      <c r="L77" s="35" t="n">
        <f aca="false">IF(J77&lt;$E$1,0,1)</f>
        <v>0</v>
      </c>
      <c r="M77" s="35" t="n">
        <f aca="false">IF(J77&lt;$D$1,0,1)</f>
        <v>0</v>
      </c>
      <c r="N77" s="36" t="n">
        <f aca="false">J77/$C$1</f>
        <v>0.984157823942609</v>
      </c>
      <c r="O77" s="35" t="n">
        <v>1</v>
      </c>
      <c r="P77" s="10"/>
    </row>
    <row r="78" customFormat="false" ht="12.75" hidden="false" customHeight="false" outlineLevel="0" collapsed="false">
      <c r="A78" s="2" t="s">
        <v>332</v>
      </c>
      <c r="B78" s="2" t="n">
        <v>69.61</v>
      </c>
      <c r="C78" s="2" t="n">
        <f aca="false">IF(B78&lt;$C$1,0,1)</f>
        <v>1</v>
      </c>
      <c r="D78" s="2" t="n">
        <f aca="false">IF(B78&lt;$D$1,0,1)</f>
        <v>1</v>
      </c>
      <c r="E78" s="2" t="n">
        <f aca="false">IF(B78&lt;$E$1,0,1)</f>
        <v>1</v>
      </c>
      <c r="F78" s="33" t="n">
        <f aca="false">B78/$C$1</f>
        <v>1.04035271259901</v>
      </c>
      <c r="G78" s="2" t="n">
        <v>1</v>
      </c>
      <c r="H78" s="10"/>
      <c r="I78" s="35" t="s">
        <v>156</v>
      </c>
      <c r="J78" s="35" t="n">
        <v>65.91</v>
      </c>
      <c r="K78" s="35" t="n">
        <f aca="false">IF(J78&lt;$C$1,0,1)</f>
        <v>0</v>
      </c>
      <c r="L78" s="35" t="n">
        <f aca="false">IF(J78&lt;$E$1,0,1)</f>
        <v>0</v>
      </c>
      <c r="M78" s="35" t="n">
        <f aca="false">IF(J78&lt;$D$1,0,1)</f>
        <v>0</v>
      </c>
      <c r="N78" s="36" t="n">
        <f aca="false">J78/$C$1</f>
        <v>0.985054550889254</v>
      </c>
      <c r="O78" s="35" t="n">
        <v>1</v>
      </c>
      <c r="P78" s="10"/>
    </row>
    <row r="79" customFormat="false" ht="12.75" hidden="false" customHeight="false" outlineLevel="0" collapsed="false">
      <c r="A79" s="2" t="s">
        <v>333</v>
      </c>
      <c r="B79" s="2" t="n">
        <v>70.677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05629950680018</v>
      </c>
      <c r="G79" s="2" t="n">
        <v>1</v>
      </c>
      <c r="H79" s="10"/>
      <c r="I79" s="35" t="s">
        <v>172</v>
      </c>
      <c r="J79" s="35" t="n">
        <v>65.94</v>
      </c>
      <c r="K79" s="35" t="n">
        <f aca="false">IF(J79&lt;$C$1,0,1)</f>
        <v>0</v>
      </c>
      <c r="L79" s="35" t="n">
        <f aca="false">IF(J79&lt;$E$1,0,1)</f>
        <v>0</v>
      </c>
      <c r="M79" s="35" t="n">
        <f aca="false">IF(J79&lt;$D$1,0,1)</f>
        <v>0</v>
      </c>
      <c r="N79" s="36" t="n">
        <f aca="false">J79/$C$1</f>
        <v>0.985502914362577</v>
      </c>
      <c r="O79" s="35" t="n">
        <v>1</v>
      </c>
      <c r="P79" s="10"/>
    </row>
    <row r="80" customFormat="false" ht="12.75" hidden="false" customHeight="false" outlineLevel="0" collapsed="false">
      <c r="A80" s="2" t="s">
        <v>258</v>
      </c>
      <c r="B80" s="2" t="n">
        <v>71.328</v>
      </c>
      <c r="C80" s="2" t="n">
        <f aca="false">IF(B80&lt;$C$1,0,1)</f>
        <v>1</v>
      </c>
      <c r="D80" s="2" t="n">
        <f aca="false">IF(B80&lt;$D$1,0,1)</f>
        <v>1</v>
      </c>
      <c r="E80" s="2" t="n">
        <f aca="false">IF(B80&lt;$E$1,0,1)</f>
        <v>1</v>
      </c>
      <c r="F80" s="33" t="n">
        <f aca="false">B80/$C$1</f>
        <v>1.06602899417127</v>
      </c>
      <c r="G80" s="2" t="n">
        <v>1</v>
      </c>
      <c r="H80" s="10"/>
      <c r="I80" s="35" t="s">
        <v>162</v>
      </c>
      <c r="J80" s="35" t="n">
        <v>66.02</v>
      </c>
      <c r="K80" s="35" t="n">
        <f aca="false">IF(J80&lt;$C$1,0,1)</f>
        <v>0</v>
      </c>
      <c r="L80" s="35" t="n">
        <f aca="false">IF(J80&lt;$E$1,0,1)</f>
        <v>0</v>
      </c>
      <c r="M80" s="35" t="n">
        <f aca="false">IF(J80&lt;$D$1,0,1)</f>
        <v>0</v>
      </c>
      <c r="N80" s="36" t="n">
        <f aca="false">J80/$C$1</f>
        <v>0.986698550291436</v>
      </c>
      <c r="O80" s="35" t="n">
        <v>1</v>
      </c>
      <c r="P80" s="10"/>
    </row>
    <row r="81" customFormat="false" ht="12.75" hidden="false" customHeight="false" outlineLevel="0" collapsed="false">
      <c r="A81" s="2" t="s">
        <v>165</v>
      </c>
      <c r="B81" s="2" t="n">
        <v>72.118</v>
      </c>
      <c r="C81" s="2" t="n">
        <f aca="false">IF(B81&lt;$C$1,0,1)</f>
        <v>1</v>
      </c>
      <c r="D81" s="2" t="n">
        <f aca="false">IF(B81&lt;$D$1,0,1)</f>
        <v>1</v>
      </c>
      <c r="E81" s="2" t="n">
        <f aca="false">IF(B81&lt;$E$1,0,1)</f>
        <v>1</v>
      </c>
      <c r="F81" s="33" t="n">
        <f aca="false">B81/$C$1</f>
        <v>1.07783589896876</v>
      </c>
      <c r="G81" s="2" t="n">
        <v>1</v>
      </c>
      <c r="H81" s="10"/>
      <c r="I81" s="35" t="s">
        <v>170</v>
      </c>
      <c r="J81" s="35" t="n">
        <v>66.04</v>
      </c>
      <c r="K81" s="35" t="n">
        <f aca="false">IF(J81&lt;$C$1,0,1)</f>
        <v>0</v>
      </c>
      <c r="L81" s="35" t="n">
        <f aca="false">IF(J81&lt;$E$1,0,1)</f>
        <v>0</v>
      </c>
      <c r="M81" s="35" t="n">
        <f aca="false">IF(J81&lt;$D$1,0,1)</f>
        <v>0</v>
      </c>
      <c r="N81" s="36" t="n">
        <f aca="false">J81/$C$1</f>
        <v>0.986997459273651</v>
      </c>
      <c r="O81" s="35" t="n">
        <v>1</v>
      </c>
      <c r="P81" s="10"/>
    </row>
    <row r="82" customFormat="false" ht="12.75" hidden="false" customHeight="false" outlineLevel="0" collapsed="false">
      <c r="A82" s="10"/>
      <c r="B82" s="10"/>
      <c r="C82" s="0" t="n">
        <f aca="false">SUM(C4:C81)</f>
        <v>10</v>
      </c>
      <c r="D82" s="0" t="n">
        <f aca="false">SUM(D4:D81)</f>
        <v>5</v>
      </c>
      <c r="E82" s="0" t="n">
        <f aca="false">SUM(E4:E81)</f>
        <v>5</v>
      </c>
      <c r="F82" s="43" t="n">
        <f aca="false">AVERAGE(F4:F81)</f>
        <v>0.981600236061453</v>
      </c>
      <c r="G82" s="0" t="n">
        <f aca="false">SUM(G4:G81)</f>
        <v>78</v>
      </c>
      <c r="H82" s="10"/>
      <c r="I82" s="35" t="s">
        <v>176</v>
      </c>
      <c r="J82" s="35" t="n">
        <v>66.04</v>
      </c>
      <c r="K82" s="35" t="n">
        <f aca="false">IF(J82&lt;$C$1,0,1)</f>
        <v>0</v>
      </c>
      <c r="L82" s="35" t="n">
        <f aca="false">IF(J82&lt;$E$1,0,1)</f>
        <v>0</v>
      </c>
      <c r="M82" s="35" t="n">
        <f aca="false">IF(J82&lt;$D$1,0,1)</f>
        <v>0</v>
      </c>
      <c r="N82" s="36" t="n">
        <f aca="false">J82/$C$1</f>
        <v>0.986997459273651</v>
      </c>
      <c r="O82" s="35" t="n">
        <v>1</v>
      </c>
      <c r="P82" s="10"/>
    </row>
    <row r="83" customFormat="false" ht="12.75" hidden="false" customHeight="false" outlineLevel="0" collapsed="false">
      <c r="A83" s="37" t="n">
        <v>2003</v>
      </c>
      <c r="B83" s="2"/>
      <c r="H83" s="10"/>
      <c r="I83" s="35" t="s">
        <v>206</v>
      </c>
      <c r="J83" s="35" t="n">
        <v>66.05</v>
      </c>
      <c r="K83" s="35" t="n">
        <f aca="false">IF(J83&lt;$C$1,0,1)</f>
        <v>0</v>
      </c>
      <c r="L83" s="35" t="n">
        <f aca="false">IF(J83&lt;$E$1,0,1)</f>
        <v>0</v>
      </c>
      <c r="M83" s="35" t="n">
        <f aca="false">IF(J83&lt;$D$1,0,1)</f>
        <v>0</v>
      </c>
      <c r="N83" s="36" t="n">
        <f aca="false">J83/$C$1</f>
        <v>0.987146913764759</v>
      </c>
      <c r="O83" s="35" t="n">
        <v>1</v>
      </c>
      <c r="P83" s="10"/>
    </row>
    <row r="84" customFormat="false" ht="12.75" hidden="false" customHeight="false" outlineLevel="0" collapsed="false">
      <c r="A84" s="38" t="s">
        <v>205</v>
      </c>
      <c r="B84" s="38" t="e">
        <f aca="true">CELL("contenuto",G82)</f>
        <v>#VALUE!</v>
      </c>
      <c r="H84" s="10"/>
      <c r="I84" s="35" t="s">
        <v>225</v>
      </c>
      <c r="J84" s="35" t="n">
        <v>66.15</v>
      </c>
      <c r="K84" s="35" t="n">
        <f aca="false">IF(J84&lt;$C$1,0,1)</f>
        <v>0</v>
      </c>
      <c r="L84" s="35" t="n">
        <f aca="false">IF(J84&lt;$E$1,0,1)</f>
        <v>0</v>
      </c>
      <c r="M84" s="35" t="n">
        <f aca="false">IF(J84&lt;$D$1,0,1)</f>
        <v>0</v>
      </c>
      <c r="N84" s="36" t="n">
        <f aca="false">J84/$C$1</f>
        <v>0.988641458675833</v>
      </c>
      <c r="O84" s="35" t="n">
        <v>1</v>
      </c>
      <c r="P84" s="10"/>
    </row>
    <row r="85" customFormat="false" ht="12.75" hidden="false" customHeight="false" outlineLevel="0" collapsed="false">
      <c r="A85" s="38" t="s">
        <v>207</v>
      </c>
      <c r="B85" s="38" t="e">
        <f aca="true">CELL("contenuto",C82)</f>
        <v>#VALUE!</v>
      </c>
      <c r="H85" s="10"/>
      <c r="I85" s="35" t="s">
        <v>202</v>
      </c>
      <c r="J85" s="35" t="n">
        <v>66.19</v>
      </c>
      <c r="K85" s="35" t="n">
        <f aca="false">IF(J85&lt;$C$1,0,1)</f>
        <v>0</v>
      </c>
      <c r="L85" s="35" t="n">
        <f aca="false">IF(J85&lt;$E$1,0,1)</f>
        <v>0</v>
      </c>
      <c r="M85" s="35" t="n">
        <f aca="false">IF(J85&lt;$D$1,0,1)</f>
        <v>0</v>
      </c>
      <c r="N85" s="36" t="n">
        <f aca="false">J85/$C$1</f>
        <v>0.989239276640263</v>
      </c>
      <c r="O85" s="35" t="n">
        <v>1</v>
      </c>
      <c r="P85" s="10"/>
    </row>
    <row r="86" customFormat="false" ht="12.75" hidden="false" customHeight="false" outlineLevel="0" collapsed="false">
      <c r="A86" s="38" t="s">
        <v>209</v>
      </c>
      <c r="B86" s="39" t="n">
        <f aca="false">C82/G82</f>
        <v>0.128205128205128</v>
      </c>
      <c r="H86" s="10"/>
      <c r="I86" s="35" t="s">
        <v>208</v>
      </c>
      <c r="J86" s="35" t="n">
        <v>66.26</v>
      </c>
      <c r="K86" s="35" t="n">
        <f aca="false">IF(J86&lt;$C$1,0,1)</f>
        <v>0</v>
      </c>
      <c r="L86" s="35" t="n">
        <f aca="false">IF(J86&lt;$E$1,0,1)</f>
        <v>0</v>
      </c>
      <c r="M86" s="35" t="n">
        <f aca="false">IF(J86&lt;$D$1,0,1)</f>
        <v>0</v>
      </c>
      <c r="N86" s="36" t="n">
        <f aca="false">J86/$C$1</f>
        <v>0.990285458078015</v>
      </c>
      <c r="O86" s="35" t="n">
        <v>1</v>
      </c>
      <c r="P86" s="10"/>
    </row>
    <row r="87" customFormat="false" ht="12.75" hidden="false" customHeight="false" outlineLevel="0" collapsed="false">
      <c r="A87" s="38" t="s">
        <v>211</v>
      </c>
      <c r="B87" s="38" t="e">
        <f aca="true">CELL("contenuto",D82)</f>
        <v>#VALUE!</v>
      </c>
      <c r="H87" s="10"/>
      <c r="I87" s="35" t="s">
        <v>259</v>
      </c>
      <c r="J87" s="35" t="n">
        <v>66.28</v>
      </c>
      <c r="K87" s="35" t="n">
        <f aca="false">IF(J87&lt;$C$1,0,1)</f>
        <v>0</v>
      </c>
      <c r="L87" s="35" t="n">
        <f aca="false">IF(J87&lt;$E$1,0,1)</f>
        <v>0</v>
      </c>
      <c r="M87" s="35" t="n">
        <f aca="false">IF(J87&lt;$D$1,0,1)</f>
        <v>0</v>
      </c>
      <c r="N87" s="36" t="n">
        <f aca="false">J87/$C$1</f>
        <v>0.99058436706023</v>
      </c>
      <c r="O87" s="35" t="n">
        <v>1</v>
      </c>
      <c r="P87" s="10"/>
    </row>
    <row r="88" customFormat="false" ht="12.75" hidden="false" customHeight="false" outlineLevel="0" collapsed="false">
      <c r="A88" s="38" t="s">
        <v>213</v>
      </c>
      <c r="B88" s="39" t="n">
        <f aca="false">D82/G82</f>
        <v>0.0641025641025641</v>
      </c>
      <c r="H88" s="10"/>
      <c r="I88" s="35" t="s">
        <v>220</v>
      </c>
      <c r="J88" s="35" t="n">
        <v>66.32</v>
      </c>
      <c r="K88" s="35" t="n">
        <f aca="false">IF(J88&lt;$C$1,0,1)</f>
        <v>0</v>
      </c>
      <c r="L88" s="35" t="n">
        <f aca="false">IF(J88&lt;$E$1,0,1)</f>
        <v>0</v>
      </c>
      <c r="M88" s="35" t="n">
        <f aca="false">IF(J88&lt;$D$1,0,1)</f>
        <v>0</v>
      </c>
      <c r="N88" s="36" t="n">
        <f aca="false">J88/$C$1</f>
        <v>0.99118218502466</v>
      </c>
      <c r="O88" s="35" t="n">
        <v>1</v>
      </c>
      <c r="P88" s="10"/>
    </row>
    <row r="89" customFormat="false" ht="12.75" hidden="false" customHeight="false" outlineLevel="0" collapsed="false">
      <c r="A89" s="38" t="s">
        <v>215</v>
      </c>
      <c r="B89" s="38" t="e">
        <f aca="true">CELL("contenuto",E82)</f>
        <v>#VALUE!</v>
      </c>
      <c r="H89" s="10"/>
      <c r="I89" s="35" t="s">
        <v>256</v>
      </c>
      <c r="J89" s="35" t="n">
        <v>66.41</v>
      </c>
      <c r="K89" s="35" t="n">
        <f aca="false">IF(J89&lt;$C$1,0,1)</f>
        <v>0</v>
      </c>
      <c r="L89" s="35" t="n">
        <f aca="false">IF(J89&lt;$E$1,0,1)</f>
        <v>0</v>
      </c>
      <c r="M89" s="35" t="n">
        <f aca="false">IF(J89&lt;$D$1,0,1)</f>
        <v>0</v>
      </c>
      <c r="N89" s="36" t="n">
        <f aca="false">J89/$C$1</f>
        <v>0.992527275444627</v>
      </c>
      <c r="O89" s="35" t="n">
        <v>1</v>
      </c>
      <c r="P89" s="10"/>
    </row>
    <row r="90" customFormat="false" ht="12.75" hidden="false" customHeight="false" outlineLevel="0" collapsed="false">
      <c r="A90" s="38" t="s">
        <v>217</v>
      </c>
      <c r="B90" s="39" t="n">
        <f aca="false">E82/G82</f>
        <v>0.0641025641025641</v>
      </c>
      <c r="H90" s="10"/>
      <c r="I90" s="35" t="s">
        <v>218</v>
      </c>
      <c r="J90" s="35" t="n">
        <v>66.64</v>
      </c>
      <c r="K90" s="35" t="n">
        <f aca="false">IF(J90&lt;$C$1,0,1)</f>
        <v>0</v>
      </c>
      <c r="L90" s="35" t="n">
        <f aca="false">IF(J90&lt;$E$1,0,1)</f>
        <v>0</v>
      </c>
      <c r="M90" s="35" t="n">
        <f aca="false">IF(J90&lt;$D$1,0,1)</f>
        <v>0</v>
      </c>
      <c r="N90" s="36" t="n">
        <f aca="false">J90/$C$1</f>
        <v>0.995964728740099</v>
      </c>
      <c r="O90" s="35" t="n">
        <v>1</v>
      </c>
      <c r="P90" s="10"/>
    </row>
    <row r="91" customFormat="false" ht="12.75" hidden="false" customHeight="false" outlineLevel="0" collapsed="false">
      <c r="A91" s="38" t="s">
        <v>219</v>
      </c>
      <c r="B91" s="39" t="e">
        <f aca="true">CELL("contenuto",F82)</f>
        <v>#VALUE!</v>
      </c>
      <c r="H91" s="10"/>
      <c r="I91" s="35" t="s">
        <v>210</v>
      </c>
      <c r="J91" s="35" t="n">
        <v>66.68</v>
      </c>
      <c r="K91" s="35" t="n">
        <f aca="false">IF(J91&lt;$C$1,0,1)</f>
        <v>0</v>
      </c>
      <c r="L91" s="35" t="n">
        <f aca="false">IF(J91&lt;$E$1,0,1)</f>
        <v>0</v>
      </c>
      <c r="M91" s="35" t="n">
        <f aca="false">IF(J91&lt;$D$1,0,1)</f>
        <v>0</v>
      </c>
      <c r="N91" s="36" t="n">
        <f aca="false">J91/$C$1</f>
        <v>0.996562546704529</v>
      </c>
      <c r="O91" s="35" t="n">
        <v>1</v>
      </c>
      <c r="P91" s="10"/>
    </row>
    <row r="92" customFormat="false" ht="12.75" hidden="false" customHeight="false" outlineLevel="0" collapsed="false">
      <c r="A92" s="10"/>
      <c r="B92" s="10"/>
      <c r="H92" s="10"/>
      <c r="I92" s="35" t="s">
        <v>216</v>
      </c>
      <c r="J92" s="35" t="n">
        <v>66.85</v>
      </c>
      <c r="K92" s="35" t="n">
        <f aca="false">IF(J92&lt;$C$1,0,1)</f>
        <v>0</v>
      </c>
      <c r="L92" s="35" t="n">
        <f aca="false">IF(J92&lt;$E$1,0,1)</f>
        <v>0</v>
      </c>
      <c r="M92" s="35" t="n">
        <f aca="false">IF(J92&lt;$D$1,0,1)</f>
        <v>0</v>
      </c>
      <c r="N92" s="36" t="n">
        <f aca="false">J92/$C$1</f>
        <v>0.999103273053355</v>
      </c>
      <c r="O92" s="35" t="n">
        <v>1</v>
      </c>
      <c r="P92" s="10"/>
    </row>
    <row r="93" customFormat="false" ht="12.75" hidden="false" customHeight="false" outlineLevel="0" collapsed="false">
      <c r="A93" s="42" t="n">
        <v>2002</v>
      </c>
      <c r="B93" s="35"/>
      <c r="H93" s="10"/>
      <c r="I93" s="35" t="s">
        <v>222</v>
      </c>
      <c r="J93" s="35" t="n">
        <v>66.94</v>
      </c>
      <c r="K93" s="35" t="n">
        <f aca="false">IF(J93&lt;$C$1,0,1)</f>
        <v>1</v>
      </c>
      <c r="L93" s="35" t="n">
        <f aca="false">IF(J93&lt;$E$1,0,1)</f>
        <v>0</v>
      </c>
      <c r="M93" s="35" t="n">
        <f aca="false">IF(J93&lt;$D$1,0,1)</f>
        <v>0</v>
      </c>
      <c r="N93" s="36" t="n">
        <f aca="false">J93/$C$1</f>
        <v>1.00044836347332</v>
      </c>
      <c r="O93" s="35" t="n">
        <v>1</v>
      </c>
      <c r="P93" s="10"/>
    </row>
    <row r="94" customFormat="false" ht="12.75" hidden="false" customHeight="false" outlineLevel="0" collapsed="false">
      <c r="A94" s="40" t="s">
        <v>205</v>
      </c>
      <c r="B94" s="40" t="e">
        <f aca="true">CELL("contenuto",O101)</f>
        <v>#VALUE!</v>
      </c>
      <c r="H94" s="10"/>
      <c r="I94" s="35" t="s">
        <v>227</v>
      </c>
      <c r="J94" s="35" t="n">
        <v>67.67</v>
      </c>
      <c r="K94" s="35" t="n">
        <f aca="false">IF(J94&lt;$C$1,0,1)</f>
        <v>1</v>
      </c>
      <c r="L94" s="35" t="n">
        <f aca="false">IF(J94&lt;$E$1,0,1)</f>
        <v>0</v>
      </c>
      <c r="M94" s="35" t="n">
        <f aca="false">IF(J94&lt;$D$1,0,1)</f>
        <v>0</v>
      </c>
      <c r="N94" s="36" t="n">
        <f aca="false">J94/$C$1</f>
        <v>1.01135854132417</v>
      </c>
      <c r="O94" s="35" t="n">
        <v>1</v>
      </c>
      <c r="P94" s="10"/>
    </row>
    <row r="95" customFormat="false" ht="12.75" hidden="false" customHeight="false" outlineLevel="0" collapsed="false">
      <c r="A95" s="40" t="s">
        <v>207</v>
      </c>
      <c r="B95" s="40" t="e">
        <f aca="true">CELL("contenuto",K101)</f>
        <v>#VALUE!</v>
      </c>
      <c r="H95" s="10"/>
      <c r="I95" s="35" t="s">
        <v>226</v>
      </c>
      <c r="J95" s="35" t="n">
        <v>67.67</v>
      </c>
      <c r="K95" s="35" t="n">
        <f aca="false">IF(J95&lt;$C$1,0,1)</f>
        <v>1</v>
      </c>
      <c r="L95" s="35" t="n">
        <f aca="false">IF(J95&lt;$E$1,0,1)</f>
        <v>0</v>
      </c>
      <c r="M95" s="35" t="n">
        <f aca="false">IF(J95&lt;$D$1,0,1)</f>
        <v>0</v>
      </c>
      <c r="N95" s="36" t="n">
        <f aca="false">J95/$C$1</f>
        <v>1.01135854132417</v>
      </c>
      <c r="O95" s="35" t="n">
        <v>1</v>
      </c>
      <c r="P95" s="10"/>
    </row>
    <row r="96" customFormat="false" ht="12.75" hidden="false" customHeight="false" outlineLevel="0" collapsed="false">
      <c r="A96" s="40" t="s">
        <v>209</v>
      </c>
      <c r="B96" s="41" t="n">
        <f aca="false">K101/O101</f>
        <v>0.0824742268041237</v>
      </c>
      <c r="H96" s="10"/>
      <c r="I96" s="35" t="s">
        <v>265</v>
      </c>
      <c r="J96" s="35" t="n">
        <v>67.79</v>
      </c>
      <c r="K96" s="35" t="n">
        <f aca="false">IF(J96&lt;$C$1,0,1)</f>
        <v>1</v>
      </c>
      <c r="L96" s="35" t="n">
        <f aca="false">IF(J96&lt;$E$1,0,1)</f>
        <v>0</v>
      </c>
      <c r="M96" s="35" t="n">
        <f aca="false">IF(J96&lt;$D$1,0,1)</f>
        <v>0</v>
      </c>
      <c r="N96" s="36" t="n">
        <f aca="false">J96/$C$1</f>
        <v>1.01315199521746</v>
      </c>
      <c r="O96" s="35" t="n">
        <v>1</v>
      </c>
      <c r="P96" s="10"/>
    </row>
    <row r="97" customFormat="false" ht="12.75" hidden="false" customHeight="false" outlineLevel="0" collapsed="false">
      <c r="A97" s="40" t="s">
        <v>211</v>
      </c>
      <c r="B97" s="40" t="e">
        <f aca="true">CELL("contenuto",M101)</f>
        <v>#VALUE!</v>
      </c>
      <c r="H97" s="10"/>
      <c r="I97" s="35" t="s">
        <v>334</v>
      </c>
      <c r="J97" s="35" t="n">
        <v>68.04</v>
      </c>
      <c r="K97" s="35" t="n">
        <f aca="false">IF(J97&lt;$C$1,0,1)</f>
        <v>1</v>
      </c>
      <c r="L97" s="35" t="n">
        <f aca="false">IF(J97&lt;$E$1,0,1)</f>
        <v>1</v>
      </c>
      <c r="M97" s="35" t="n">
        <f aca="false">IF(J97&lt;$D$1,0,1)</f>
        <v>1</v>
      </c>
      <c r="N97" s="36" t="n">
        <f aca="false">J97/$C$1</f>
        <v>1.01688835749514</v>
      </c>
      <c r="O97" s="35" t="n">
        <v>1</v>
      </c>
      <c r="P97" s="10"/>
    </row>
    <row r="98" customFormat="false" ht="12.75" hidden="false" customHeight="false" outlineLevel="0" collapsed="false">
      <c r="A98" s="40" t="s">
        <v>213</v>
      </c>
      <c r="B98" s="41" t="n">
        <f aca="false">M101/O101</f>
        <v>0.0412371134020619</v>
      </c>
      <c r="H98" s="10"/>
      <c r="I98" s="35" t="s">
        <v>229</v>
      </c>
      <c r="J98" s="35" t="n">
        <v>68.52</v>
      </c>
      <c r="K98" s="35" t="n">
        <f aca="false">IF(J98&lt;$C$1,0,1)</f>
        <v>1</v>
      </c>
      <c r="L98" s="35" t="n">
        <f aca="false">IF(J98&lt;$E$1,0,1)</f>
        <v>1</v>
      </c>
      <c r="M98" s="35" t="n">
        <f aca="false">IF(J98&lt;$D$1,0,1)</f>
        <v>1</v>
      </c>
      <c r="N98" s="36" t="n">
        <f aca="false">J98/$C$1</f>
        <v>1.0240621730683</v>
      </c>
      <c r="O98" s="35" t="n">
        <v>1</v>
      </c>
      <c r="P98" s="10"/>
    </row>
    <row r="99" customFormat="false" ht="12.75" hidden="false" customHeight="false" outlineLevel="0" collapsed="false">
      <c r="A99" s="40" t="s">
        <v>215</v>
      </c>
      <c r="B99" s="40" t="e">
        <f aca="true">CELL("contenuto",L101)</f>
        <v>#VALUE!</v>
      </c>
      <c r="H99" s="10"/>
      <c r="I99" s="35" t="s">
        <v>200</v>
      </c>
      <c r="J99" s="35" t="n">
        <v>68.88</v>
      </c>
      <c r="K99" s="35" t="n">
        <f aca="false">IF(J99&lt;$C$1,0,1)</f>
        <v>1</v>
      </c>
      <c r="L99" s="35" t="n">
        <f aca="false">IF(J99&lt;$E$1,0,1)</f>
        <v>1</v>
      </c>
      <c r="M99" s="35" t="n">
        <f aca="false">IF(J99&lt;$D$1,0,1)</f>
        <v>1</v>
      </c>
      <c r="N99" s="36" t="n">
        <f aca="false">J99/$C$1</f>
        <v>1.02944253474817</v>
      </c>
      <c r="O99" s="35" t="n">
        <v>1</v>
      </c>
      <c r="P99" s="10"/>
    </row>
    <row r="100" customFormat="false" ht="12.75" hidden="false" customHeight="false" outlineLevel="0" collapsed="false">
      <c r="A100" s="40" t="s">
        <v>217</v>
      </c>
      <c r="B100" s="41" t="n">
        <f aca="false">L101/O101</f>
        <v>0.0412371134020619</v>
      </c>
      <c r="H100" s="10"/>
      <c r="I100" s="35" t="s">
        <v>230</v>
      </c>
      <c r="J100" s="35" t="n">
        <v>70.47</v>
      </c>
      <c r="K100" s="35" t="n">
        <f aca="false">IF(J100&lt;$C$1,0,1)</f>
        <v>1</v>
      </c>
      <c r="L100" s="35" t="n">
        <f aca="false">IF(J100&lt;$E$1,0,1)</f>
        <v>1</v>
      </c>
      <c r="M100" s="35" t="n">
        <f aca="false">IF(J100&lt;$D$1,0,1)</f>
        <v>1</v>
      </c>
      <c r="N100" s="36" t="n">
        <f aca="false">J100/$C$1</f>
        <v>1.05320579883426</v>
      </c>
      <c r="O100" s="35" t="n">
        <v>1</v>
      </c>
      <c r="P100" s="10"/>
    </row>
    <row r="101" customFormat="false" ht="12.75" hidden="false" customHeight="false" outlineLevel="0" collapsed="false">
      <c r="A101" s="40" t="s">
        <v>219</v>
      </c>
      <c r="B101" s="41" t="e">
        <f aca="true">CELL("contenuto",N101)</f>
        <v>#VALUE!</v>
      </c>
      <c r="H101" s="10"/>
      <c r="I101" s="10"/>
      <c r="J101" s="10"/>
      <c r="K101" s="0" t="n">
        <f aca="false">SUM(K4:K100)</f>
        <v>8</v>
      </c>
      <c r="L101" s="0" t="n">
        <f aca="false">SUM(L4:L100)</f>
        <v>4</v>
      </c>
      <c r="M101" s="0" t="n">
        <f aca="false">SUM(M4:M100)</f>
        <v>4</v>
      </c>
      <c r="N101" s="43" t="n">
        <f aca="false">AVERAGE(N4:N100)</f>
        <v>0.97639235347682</v>
      </c>
      <c r="O101" s="0" t="n">
        <f aca="false">SUM(O4:O100)</f>
        <v>97</v>
      </c>
      <c r="P101" s="10"/>
    </row>
    <row r="102" customFormat="false" ht="7.1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P10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false" hidden="true" outlineLevel="0" max="7" min="3" style="0" width="9.06"/>
    <col collapsed="false" customWidth="true" hidden="false" outlineLevel="0" max="8" min="8" style="0" width="1.7"/>
    <col collapsed="false" customWidth="true" hidden="false" outlineLevel="0" max="9" min="9" style="0" width="16.13"/>
    <col collapsed="false" customWidth="false" hidden="true" outlineLevel="0" max="15" min="11" style="0" width="9.06"/>
    <col collapsed="false" customWidth="true" hidden="false" outlineLevel="0" max="16" min="16" style="0" width="1.56"/>
  </cols>
  <sheetData>
    <row r="1" customFormat="false" ht="12.75" hidden="false" customHeight="false" outlineLevel="0" collapsed="false">
      <c r="A1" s="34" t="s">
        <v>16</v>
      </c>
      <c r="B1" s="34"/>
      <c r="C1" s="34" t="n">
        <v>110.48</v>
      </c>
      <c r="D1" s="34" t="n">
        <v>111.97</v>
      </c>
      <c r="E1" s="34" t="n">
        <v>111.68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29</v>
      </c>
      <c r="B4" s="2" t="n">
        <v>104.646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47194062273715</v>
      </c>
      <c r="G4" s="2" t="n">
        <v>1</v>
      </c>
      <c r="H4" s="10"/>
      <c r="I4" s="35" t="s">
        <v>24</v>
      </c>
      <c r="J4" s="35" t="n">
        <v>104.37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44695872556119</v>
      </c>
      <c r="O4" s="35" t="n">
        <v>1</v>
      </c>
      <c r="P4" s="10"/>
    </row>
    <row r="5" customFormat="false" ht="12.75" hidden="false" customHeight="false" outlineLevel="0" collapsed="false">
      <c r="A5" s="2" t="s">
        <v>39</v>
      </c>
      <c r="B5" s="2" t="n">
        <v>105.137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163830557567</v>
      </c>
      <c r="G5" s="2" t="n">
        <v>1</v>
      </c>
      <c r="H5" s="10"/>
      <c r="I5" s="35" t="s">
        <v>68</v>
      </c>
      <c r="J5" s="35" t="n">
        <v>105.09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1212889210717</v>
      </c>
      <c r="O5" s="35" t="n">
        <v>1</v>
      </c>
      <c r="P5" s="10"/>
    </row>
    <row r="6" customFormat="false" ht="12.75" hidden="false" customHeight="false" outlineLevel="0" collapsed="false">
      <c r="A6" s="2" t="s">
        <v>33</v>
      </c>
      <c r="B6" s="2" t="n">
        <v>105.532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5213613323678</v>
      </c>
      <c r="G6" s="2" t="n">
        <v>1</v>
      </c>
      <c r="H6" s="10"/>
      <c r="I6" s="35" t="s">
        <v>26</v>
      </c>
      <c r="J6" s="35" t="n">
        <v>105.1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130340333092</v>
      </c>
      <c r="O6" s="35" t="n">
        <v>1</v>
      </c>
      <c r="P6" s="10"/>
    </row>
    <row r="7" customFormat="false" ht="12.75" hidden="false" customHeight="false" outlineLevel="0" collapsed="false">
      <c r="A7" s="2" t="s">
        <v>236</v>
      </c>
      <c r="B7" s="2" t="n">
        <v>105.941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58915640839971</v>
      </c>
      <c r="G7" s="2" t="n">
        <v>1</v>
      </c>
      <c r="H7" s="10"/>
      <c r="I7" s="35" t="s">
        <v>30</v>
      </c>
      <c r="J7" s="35" t="n">
        <v>105.4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54018826937002</v>
      </c>
      <c r="O7" s="35" t="n">
        <v>1</v>
      </c>
      <c r="P7" s="10"/>
    </row>
    <row r="8" customFormat="false" ht="12.75" hidden="false" customHeight="false" outlineLevel="0" collapsed="false">
      <c r="A8" s="2" t="s">
        <v>25</v>
      </c>
      <c r="B8" s="2" t="n">
        <v>105.999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59440622737147</v>
      </c>
      <c r="G8" s="2" t="n">
        <v>1</v>
      </c>
      <c r="H8" s="10"/>
      <c r="I8" s="35" t="s">
        <v>64</v>
      </c>
      <c r="J8" s="35" t="n">
        <v>105.5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5492396813903</v>
      </c>
      <c r="O8" s="35" t="n">
        <v>1</v>
      </c>
      <c r="P8" s="10"/>
    </row>
    <row r="9" customFormat="false" ht="12.75" hidden="false" customHeight="false" outlineLevel="0" collapsed="false">
      <c r="A9" s="2" t="s">
        <v>51</v>
      </c>
      <c r="B9" s="2" t="n">
        <v>106.152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0825488776249</v>
      </c>
      <c r="G9" s="2" t="n">
        <v>1</v>
      </c>
      <c r="H9" s="10"/>
      <c r="I9" s="35" t="s">
        <v>274</v>
      </c>
      <c r="J9" s="35" t="n">
        <v>105.5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5492396813903</v>
      </c>
      <c r="O9" s="35" t="n">
        <v>1</v>
      </c>
      <c r="P9" s="10"/>
    </row>
    <row r="10" customFormat="false" ht="12.75" hidden="false" customHeight="false" outlineLevel="0" collapsed="false">
      <c r="A10" s="2" t="s">
        <v>27</v>
      </c>
      <c r="B10" s="2" t="n">
        <v>106.247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1685372918175</v>
      </c>
      <c r="G10" s="2" t="n">
        <v>1</v>
      </c>
      <c r="H10" s="10"/>
      <c r="I10" s="35" t="s">
        <v>28</v>
      </c>
      <c r="J10" s="35" t="n">
        <v>105.59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55738595220855</v>
      </c>
      <c r="O10" s="35" t="n">
        <v>1</v>
      </c>
      <c r="P10" s="10"/>
    </row>
    <row r="11" customFormat="false" ht="12.75" hidden="false" customHeight="false" outlineLevel="0" collapsed="false">
      <c r="A11" s="2" t="s">
        <v>71</v>
      </c>
      <c r="B11" s="2" t="n">
        <v>106.695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5740405503259</v>
      </c>
      <c r="G11" s="2" t="n">
        <v>1</v>
      </c>
      <c r="H11" s="10"/>
      <c r="I11" s="35" t="s">
        <v>32</v>
      </c>
      <c r="J11" s="35" t="n">
        <v>105.67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56462708182477</v>
      </c>
      <c r="O11" s="35" t="n">
        <v>1</v>
      </c>
      <c r="P11" s="10"/>
    </row>
    <row r="12" customFormat="false" ht="12.75" hidden="false" customHeight="false" outlineLevel="0" collapsed="false">
      <c r="A12" s="2" t="s">
        <v>37</v>
      </c>
      <c r="B12" s="2" t="n">
        <v>106.726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6020999275887</v>
      </c>
      <c r="G12" s="2" t="n">
        <v>1</v>
      </c>
      <c r="H12" s="10"/>
      <c r="I12" s="35" t="s">
        <v>60</v>
      </c>
      <c r="J12" s="35" t="n">
        <v>105.93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58816075307748</v>
      </c>
      <c r="O12" s="35" t="n">
        <v>1</v>
      </c>
      <c r="P12" s="10"/>
    </row>
    <row r="13" customFormat="false" ht="12.75" hidden="false" customHeight="false" outlineLevel="0" collapsed="false">
      <c r="A13" s="2" t="s">
        <v>75</v>
      </c>
      <c r="B13" s="2" t="n">
        <v>106.798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6672700941347</v>
      </c>
      <c r="G13" s="2" t="n">
        <v>1</v>
      </c>
      <c r="H13" s="10"/>
      <c r="I13" s="35" t="s">
        <v>80</v>
      </c>
      <c r="J13" s="35" t="n">
        <v>105.96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59087617668356</v>
      </c>
      <c r="O13" s="35" t="n">
        <v>1</v>
      </c>
      <c r="P13" s="10"/>
    </row>
    <row r="14" customFormat="false" ht="12.75" hidden="false" customHeight="false" outlineLevel="0" collapsed="false">
      <c r="A14" s="2" t="s">
        <v>57</v>
      </c>
      <c r="B14" s="2" t="n">
        <v>107.055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8998913830558</v>
      </c>
      <c r="G14" s="2" t="n">
        <v>1</v>
      </c>
      <c r="H14" s="10"/>
      <c r="I14" s="35" t="s">
        <v>58</v>
      </c>
      <c r="J14" s="35" t="n">
        <v>106.11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0445329471398</v>
      </c>
      <c r="O14" s="35" t="n">
        <v>1</v>
      </c>
      <c r="P14" s="10"/>
    </row>
    <row r="15" customFormat="false" ht="12.75" hidden="false" customHeight="false" outlineLevel="0" collapsed="false">
      <c r="A15" s="2" t="s">
        <v>43</v>
      </c>
      <c r="B15" s="2" t="n">
        <v>107.503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73053946415641</v>
      </c>
      <c r="G15" s="2" t="n">
        <v>1</v>
      </c>
      <c r="H15" s="10"/>
      <c r="I15" s="35" t="s">
        <v>50</v>
      </c>
      <c r="J15" s="35" t="n">
        <v>106.14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0716871832006</v>
      </c>
      <c r="O15" s="35" t="n">
        <v>1</v>
      </c>
      <c r="P15" s="10"/>
    </row>
    <row r="16" customFormat="false" ht="12.75" hidden="false" customHeight="false" outlineLevel="0" collapsed="false">
      <c r="A16" s="2" t="s">
        <v>273</v>
      </c>
      <c r="B16" s="2" t="n">
        <v>107.725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5063359884142</v>
      </c>
      <c r="G16" s="2" t="n">
        <v>1</v>
      </c>
      <c r="H16" s="10"/>
      <c r="I16" s="35" t="s">
        <v>70</v>
      </c>
      <c r="J16" s="35" t="n">
        <v>106.15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60807385952209</v>
      </c>
      <c r="O16" s="35" t="n">
        <v>1</v>
      </c>
      <c r="P16" s="10"/>
    </row>
    <row r="17" customFormat="false" ht="12.75" hidden="false" customHeight="false" outlineLevel="0" collapsed="false">
      <c r="A17" s="2" t="s">
        <v>55</v>
      </c>
      <c r="B17" s="2" t="n">
        <v>107.802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5760318609703</v>
      </c>
      <c r="G17" s="2" t="n">
        <v>1</v>
      </c>
      <c r="H17" s="10"/>
      <c r="I17" s="35" t="s">
        <v>36</v>
      </c>
      <c r="J17" s="35" t="n">
        <v>106.23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61531498913831</v>
      </c>
      <c r="O17" s="35" t="n">
        <v>1</v>
      </c>
      <c r="P17" s="10"/>
    </row>
    <row r="18" customFormat="false" ht="12.75" hidden="false" customHeight="false" outlineLevel="0" collapsed="false">
      <c r="A18" s="2" t="s">
        <v>69</v>
      </c>
      <c r="B18" s="2" t="n">
        <v>108.052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8023171614772</v>
      </c>
      <c r="G18" s="2" t="n">
        <v>1</v>
      </c>
      <c r="H18" s="10"/>
      <c r="I18" s="35" t="s">
        <v>44</v>
      </c>
      <c r="J18" s="35" t="n">
        <v>106.34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62527154236061</v>
      </c>
      <c r="O18" s="35" t="n">
        <v>1</v>
      </c>
      <c r="P18" s="10"/>
    </row>
    <row r="19" customFormat="false" ht="12.75" hidden="false" customHeight="false" outlineLevel="0" collapsed="false">
      <c r="A19" s="2" t="s">
        <v>117</v>
      </c>
      <c r="B19" s="2" t="n">
        <v>108.076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78240405503258</v>
      </c>
      <c r="G19" s="2" t="n">
        <v>1</v>
      </c>
      <c r="H19" s="10"/>
      <c r="I19" s="35" t="s">
        <v>62</v>
      </c>
      <c r="J19" s="35" t="n">
        <v>106.35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62617668356264</v>
      </c>
      <c r="O19" s="35" t="n">
        <v>1</v>
      </c>
      <c r="P19" s="10"/>
    </row>
    <row r="20" customFormat="false" ht="12.75" hidden="false" customHeight="false" outlineLevel="0" collapsed="false">
      <c r="A20" s="2" t="s">
        <v>311</v>
      </c>
      <c r="B20" s="2" t="n">
        <v>108.109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8539102099928</v>
      </c>
      <c r="G20" s="2" t="n">
        <v>1</v>
      </c>
      <c r="H20" s="10"/>
      <c r="I20" s="35" t="s">
        <v>40</v>
      </c>
      <c r="J20" s="35" t="n">
        <v>106.41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6316075307748</v>
      </c>
      <c r="O20" s="35" t="n">
        <v>1</v>
      </c>
      <c r="P20" s="10"/>
    </row>
    <row r="21" customFormat="false" ht="12.75" hidden="false" customHeight="false" outlineLevel="0" collapsed="false">
      <c r="A21" s="2" t="s">
        <v>89</v>
      </c>
      <c r="B21" s="2" t="n">
        <v>108.119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862961622013</v>
      </c>
      <c r="G21" s="2" t="n">
        <v>1</v>
      </c>
      <c r="H21" s="10"/>
      <c r="I21" s="35" t="s">
        <v>48</v>
      </c>
      <c r="J21" s="35" t="n">
        <v>106.44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63432295438088</v>
      </c>
      <c r="O21" s="35" t="n">
        <v>1</v>
      </c>
      <c r="P21" s="10"/>
    </row>
    <row r="22" customFormat="false" ht="12.75" hidden="false" customHeight="false" outlineLevel="0" collapsed="false">
      <c r="A22" s="2" t="s">
        <v>95</v>
      </c>
      <c r="B22" s="2" t="n">
        <v>108.359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80801955104996</v>
      </c>
      <c r="G22" s="2" t="n">
        <v>1</v>
      </c>
      <c r="H22" s="10"/>
      <c r="I22" s="35" t="s">
        <v>42</v>
      </c>
      <c r="J22" s="35" t="n">
        <v>106.69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65695148443157</v>
      </c>
      <c r="O22" s="35" t="n">
        <v>1</v>
      </c>
      <c r="P22" s="10"/>
    </row>
    <row r="23" customFormat="false" ht="12.75" hidden="false" customHeight="false" outlineLevel="0" collapsed="false">
      <c r="A23" s="2" t="s">
        <v>61</v>
      </c>
      <c r="B23" s="2" t="n">
        <v>108.395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81127805937726</v>
      </c>
      <c r="G23" s="2" t="n">
        <v>1</v>
      </c>
      <c r="H23" s="10"/>
      <c r="I23" s="35" t="s">
        <v>82</v>
      </c>
      <c r="J23" s="35" t="n">
        <v>106.72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65966690803765</v>
      </c>
      <c r="O23" s="35" t="n">
        <v>1</v>
      </c>
      <c r="P23" s="10"/>
    </row>
    <row r="24" customFormat="false" ht="12.75" hidden="false" customHeight="false" outlineLevel="0" collapsed="false">
      <c r="A24" s="2" t="s">
        <v>330</v>
      </c>
      <c r="B24" s="2" t="n">
        <v>108.455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81670890658943</v>
      </c>
      <c r="G24" s="2" t="n">
        <v>1</v>
      </c>
      <c r="H24" s="10"/>
      <c r="I24" s="35" t="s">
        <v>88</v>
      </c>
      <c r="J24" s="35" t="n">
        <v>106.81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6678131788559</v>
      </c>
      <c r="O24" s="35" t="n">
        <v>1</v>
      </c>
      <c r="P24" s="10"/>
    </row>
    <row r="25" customFormat="false" ht="12.75" hidden="false" customHeight="false" outlineLevel="0" collapsed="false">
      <c r="A25" s="2" t="s">
        <v>307</v>
      </c>
      <c r="B25" s="2" t="n">
        <v>108.672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83635047067342</v>
      </c>
      <c r="G25" s="2" t="n">
        <v>1</v>
      </c>
      <c r="H25" s="10"/>
      <c r="I25" s="35" t="s">
        <v>136</v>
      </c>
      <c r="J25" s="35" t="n">
        <v>106.89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67505430847212</v>
      </c>
      <c r="O25" s="35" t="n">
        <v>1</v>
      </c>
      <c r="P25" s="10"/>
    </row>
    <row r="26" customFormat="false" ht="12.75" hidden="false" customHeight="false" outlineLevel="0" collapsed="false">
      <c r="A26" s="2" t="s">
        <v>244</v>
      </c>
      <c r="B26" s="2" t="n">
        <v>108.884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85553946415641</v>
      </c>
      <c r="G26" s="2" t="n">
        <v>1</v>
      </c>
      <c r="H26" s="10"/>
      <c r="I26" s="35" t="s">
        <v>56</v>
      </c>
      <c r="J26" s="35" t="n">
        <v>106.95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68048515568429</v>
      </c>
      <c r="O26" s="35" t="n">
        <v>1</v>
      </c>
      <c r="P26" s="10"/>
    </row>
    <row r="27" customFormat="false" ht="12.75" hidden="false" customHeight="false" outlineLevel="0" collapsed="false">
      <c r="A27" s="2" t="s">
        <v>73</v>
      </c>
      <c r="B27" s="2" t="n">
        <v>109.071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87246560463432</v>
      </c>
      <c r="G27" s="2" t="n">
        <v>1</v>
      </c>
      <c r="H27" s="10"/>
      <c r="I27" s="35" t="s">
        <v>238</v>
      </c>
      <c r="J27" s="35" t="n">
        <v>106.98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68320057929037</v>
      </c>
      <c r="O27" s="35" t="n">
        <v>1</v>
      </c>
      <c r="P27" s="10"/>
    </row>
    <row r="28" customFormat="false" ht="12.75" hidden="false" customHeight="false" outlineLevel="0" collapsed="false">
      <c r="A28" s="2" t="s">
        <v>296</v>
      </c>
      <c r="B28" s="2" t="n">
        <v>109.129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87771542360608</v>
      </c>
      <c r="G28" s="2" t="n">
        <v>1</v>
      </c>
      <c r="H28" s="10"/>
      <c r="I28" s="35" t="s">
        <v>78</v>
      </c>
      <c r="J28" s="35" t="n">
        <v>107.01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68591600289645</v>
      </c>
      <c r="O28" s="35" t="n">
        <v>1</v>
      </c>
      <c r="P28" s="10"/>
    </row>
    <row r="29" customFormat="false" ht="12.75" hidden="false" customHeight="false" outlineLevel="0" collapsed="false">
      <c r="A29" s="2" t="s">
        <v>107</v>
      </c>
      <c r="B29" s="2" t="n">
        <v>109.151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87970673425054</v>
      </c>
      <c r="G29" s="2" t="n">
        <v>1</v>
      </c>
      <c r="H29" s="10"/>
      <c r="I29" s="35" t="s">
        <v>100</v>
      </c>
      <c r="J29" s="35" t="n">
        <v>107.01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68591600289645</v>
      </c>
      <c r="O29" s="35" t="n">
        <v>1</v>
      </c>
      <c r="P29" s="10"/>
    </row>
    <row r="30" customFormat="false" ht="12.75" hidden="false" customHeight="false" outlineLevel="0" collapsed="false">
      <c r="A30" s="2" t="s">
        <v>119</v>
      </c>
      <c r="B30" s="2" t="n">
        <v>109.287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89201665459812</v>
      </c>
      <c r="G30" s="2" t="n">
        <v>1</v>
      </c>
      <c r="H30" s="10"/>
      <c r="I30" s="35" t="s">
        <v>126</v>
      </c>
      <c r="J30" s="35" t="n">
        <v>107.13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69677769732078</v>
      </c>
      <c r="O30" s="35" t="n">
        <v>1</v>
      </c>
      <c r="P30" s="10"/>
    </row>
    <row r="31" customFormat="false" ht="12.75" hidden="false" customHeight="false" outlineLevel="0" collapsed="false">
      <c r="A31" s="2" t="s">
        <v>335</v>
      </c>
      <c r="B31" s="2" t="n">
        <v>109.305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89364590876177</v>
      </c>
      <c r="G31" s="2" t="n">
        <v>1</v>
      </c>
      <c r="H31" s="10"/>
      <c r="I31" s="35" t="s">
        <v>130</v>
      </c>
      <c r="J31" s="35" t="n">
        <v>107.24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70673425054308</v>
      </c>
      <c r="O31" s="35" t="n">
        <v>1</v>
      </c>
      <c r="P31" s="10"/>
    </row>
    <row r="32" customFormat="false" ht="12.75" hidden="false" customHeight="false" outlineLevel="0" collapsed="false">
      <c r="A32" s="2" t="s">
        <v>161</v>
      </c>
      <c r="B32" s="2" t="n">
        <v>109.331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89599927588704</v>
      </c>
      <c r="G32" s="2" t="n">
        <v>1</v>
      </c>
      <c r="H32" s="10"/>
      <c r="I32" s="35" t="s">
        <v>92</v>
      </c>
      <c r="J32" s="35" t="n">
        <v>107.29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71125995655322</v>
      </c>
      <c r="O32" s="35" t="n">
        <v>1</v>
      </c>
      <c r="P32" s="10"/>
    </row>
    <row r="33" customFormat="false" ht="12.75" hidden="false" customHeight="false" outlineLevel="0" collapsed="false">
      <c r="A33" s="2" t="s">
        <v>309</v>
      </c>
      <c r="B33" s="2" t="n">
        <v>109.422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90423606082549</v>
      </c>
      <c r="G33" s="2" t="n">
        <v>1</v>
      </c>
      <c r="H33" s="10"/>
      <c r="I33" s="35" t="s">
        <v>46</v>
      </c>
      <c r="J33" s="35" t="n">
        <v>107.34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71578566256336</v>
      </c>
      <c r="O33" s="35" t="n">
        <v>1</v>
      </c>
      <c r="P33" s="10"/>
    </row>
    <row r="34" customFormat="false" ht="12.75" hidden="false" customHeight="false" outlineLevel="0" collapsed="false">
      <c r="A34" s="2" t="s">
        <v>103</v>
      </c>
      <c r="B34" s="2" t="n">
        <v>109.436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90550325850833</v>
      </c>
      <c r="G34" s="2" t="n">
        <v>1</v>
      </c>
      <c r="H34" s="10"/>
      <c r="I34" s="35" t="s">
        <v>102</v>
      </c>
      <c r="J34" s="35" t="n">
        <v>107.35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71669080376539</v>
      </c>
      <c r="O34" s="35" t="n">
        <v>1</v>
      </c>
      <c r="P34" s="10"/>
    </row>
    <row r="35" customFormat="false" ht="12.75" hidden="false" customHeight="false" outlineLevel="0" collapsed="false">
      <c r="A35" s="2" t="s">
        <v>327</v>
      </c>
      <c r="B35" s="2" t="n">
        <v>109.548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91564083997104</v>
      </c>
      <c r="G35" s="2" t="n">
        <v>1</v>
      </c>
      <c r="H35" s="10"/>
      <c r="I35" s="35" t="s">
        <v>120</v>
      </c>
      <c r="J35" s="35" t="n">
        <v>107.37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71850108616944</v>
      </c>
      <c r="O35" s="35" t="n">
        <v>1</v>
      </c>
      <c r="P35" s="10"/>
    </row>
    <row r="36" customFormat="false" ht="12.75" hidden="false" customHeight="false" outlineLevel="0" collapsed="false">
      <c r="A36" s="2" t="s">
        <v>83</v>
      </c>
      <c r="B36" s="2" t="n">
        <v>109.69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92849384503983</v>
      </c>
      <c r="G36" s="2" t="n">
        <v>1</v>
      </c>
      <c r="H36" s="10"/>
      <c r="I36" s="35" t="s">
        <v>124</v>
      </c>
      <c r="J36" s="35" t="n">
        <v>107.46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72664735698769</v>
      </c>
      <c r="O36" s="35" t="n">
        <v>1</v>
      </c>
      <c r="P36" s="10"/>
    </row>
    <row r="37" customFormat="false" ht="12.75" hidden="false" customHeight="false" outlineLevel="0" collapsed="false">
      <c r="A37" s="2" t="s">
        <v>285</v>
      </c>
      <c r="B37" s="2" t="n">
        <v>109.736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93265749456915</v>
      </c>
      <c r="G37" s="2" t="n">
        <v>1</v>
      </c>
      <c r="H37" s="10"/>
      <c r="I37" s="35" t="s">
        <v>90</v>
      </c>
      <c r="J37" s="35" t="n">
        <v>107.5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7302679217958</v>
      </c>
      <c r="O37" s="35" t="n">
        <v>1</v>
      </c>
      <c r="P37" s="10"/>
    </row>
    <row r="38" customFormat="false" ht="12.75" hidden="false" customHeight="false" outlineLevel="0" collapsed="false">
      <c r="A38" s="2" t="s">
        <v>313</v>
      </c>
      <c r="B38" s="2" t="n">
        <v>109.746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93356263577118</v>
      </c>
      <c r="G38" s="2" t="n">
        <v>1</v>
      </c>
      <c r="H38" s="10"/>
      <c r="I38" s="35" t="s">
        <v>96</v>
      </c>
      <c r="J38" s="35" t="n">
        <v>107.53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73298334540188</v>
      </c>
      <c r="O38" s="35" t="n">
        <v>1</v>
      </c>
      <c r="P38" s="10"/>
    </row>
    <row r="39" customFormat="false" ht="12.75" hidden="false" customHeight="false" outlineLevel="0" collapsed="false">
      <c r="A39" s="2" t="s">
        <v>187</v>
      </c>
      <c r="B39" s="2" t="n">
        <v>109.866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94442433019551</v>
      </c>
      <c r="G39" s="2" t="n">
        <v>1</v>
      </c>
      <c r="H39" s="10"/>
      <c r="I39" s="35" t="s">
        <v>76</v>
      </c>
      <c r="J39" s="35" t="n">
        <v>107.54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73388848660391</v>
      </c>
      <c r="O39" s="35" t="n">
        <v>1</v>
      </c>
      <c r="P39" s="10"/>
    </row>
    <row r="40" customFormat="false" ht="12.75" hidden="false" customHeight="false" outlineLevel="0" collapsed="false">
      <c r="A40" s="2" t="s">
        <v>275</v>
      </c>
      <c r="B40" s="2" t="n">
        <v>109.919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94922157856626</v>
      </c>
      <c r="G40" s="2" t="n">
        <v>1</v>
      </c>
      <c r="H40" s="10"/>
      <c r="I40" s="35" t="s">
        <v>142</v>
      </c>
      <c r="J40" s="35" t="n">
        <v>107.54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73388848660391</v>
      </c>
      <c r="O40" s="35" t="n">
        <v>1</v>
      </c>
      <c r="P40" s="10"/>
    </row>
    <row r="41" customFormat="false" ht="12.75" hidden="false" customHeight="false" outlineLevel="0" collapsed="false">
      <c r="A41" s="2" t="s">
        <v>87</v>
      </c>
      <c r="B41" s="2" t="n">
        <v>109.973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95410934105721</v>
      </c>
      <c r="G41" s="2" t="n">
        <v>1</v>
      </c>
      <c r="H41" s="10"/>
      <c r="I41" s="35" t="s">
        <v>74</v>
      </c>
      <c r="J41" s="35" t="n">
        <v>107.56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73569876900797</v>
      </c>
      <c r="O41" s="35" t="n">
        <v>1</v>
      </c>
      <c r="P41" s="10"/>
    </row>
    <row r="42" customFormat="false" ht="12.75" hidden="false" customHeight="false" outlineLevel="0" collapsed="false">
      <c r="A42" s="2" t="s">
        <v>322</v>
      </c>
      <c r="B42" s="2" t="n">
        <v>110.116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9670528602462</v>
      </c>
      <c r="G42" s="2" t="n">
        <v>1</v>
      </c>
      <c r="H42" s="10"/>
      <c r="I42" s="35" t="s">
        <v>118</v>
      </c>
      <c r="J42" s="35" t="n">
        <v>107.65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74384503982621</v>
      </c>
      <c r="O42" s="35" t="n">
        <v>1</v>
      </c>
      <c r="P42" s="10"/>
    </row>
    <row r="43" customFormat="false" ht="12.75" hidden="false" customHeight="false" outlineLevel="0" collapsed="false">
      <c r="A43" s="2" t="s">
        <v>278</v>
      </c>
      <c r="B43" s="2" t="n">
        <v>110.233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97764301230992</v>
      </c>
      <c r="G43" s="2" t="n">
        <v>1</v>
      </c>
      <c r="H43" s="10"/>
      <c r="I43" s="35" t="s">
        <v>146</v>
      </c>
      <c r="J43" s="35" t="n">
        <v>107.65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74384503982621</v>
      </c>
      <c r="O43" s="35" t="n">
        <v>1</v>
      </c>
      <c r="P43" s="10"/>
    </row>
    <row r="44" customFormat="false" ht="12.75" hidden="false" customHeight="false" outlineLevel="0" collapsed="false">
      <c r="A44" s="2" t="s">
        <v>77</v>
      </c>
      <c r="B44" s="2" t="n">
        <v>110.413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99393555394642</v>
      </c>
      <c r="G44" s="2" t="n">
        <v>1</v>
      </c>
      <c r="H44" s="10"/>
      <c r="I44" s="35" t="s">
        <v>54</v>
      </c>
      <c r="J44" s="35" t="n">
        <v>107.7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74837074583635</v>
      </c>
      <c r="O44" s="35" t="n">
        <v>1</v>
      </c>
      <c r="P44" s="10"/>
    </row>
    <row r="45" customFormat="false" ht="12.75" hidden="false" customHeight="false" outlineLevel="0" collapsed="false">
      <c r="A45" s="2" t="s">
        <v>155</v>
      </c>
      <c r="B45" s="2" t="n">
        <v>110.45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99728457639392</v>
      </c>
      <c r="G45" s="2" t="n">
        <v>1</v>
      </c>
      <c r="H45" s="10"/>
      <c r="I45" s="35" t="s">
        <v>38</v>
      </c>
      <c r="J45" s="35" t="n">
        <v>107.77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75470673425054</v>
      </c>
      <c r="O45" s="35" t="n">
        <v>1</v>
      </c>
      <c r="P45" s="10"/>
    </row>
    <row r="46" customFormat="false" ht="12.75" hidden="false" customHeight="false" outlineLevel="0" collapsed="false">
      <c r="A46" s="2" t="s">
        <v>239</v>
      </c>
      <c r="B46" s="2" t="n">
        <v>110.508</v>
      </c>
      <c r="C46" s="2" t="n">
        <f aca="false">IF(B46&lt;$C$1,0,1)</f>
        <v>1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1.00025343953657</v>
      </c>
      <c r="G46" s="2" t="n">
        <v>1</v>
      </c>
      <c r="H46" s="10"/>
      <c r="I46" s="35" t="s">
        <v>122</v>
      </c>
      <c r="J46" s="35" t="n">
        <v>107.85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76194786386676</v>
      </c>
      <c r="O46" s="35" t="n">
        <v>1</v>
      </c>
      <c r="P46" s="10"/>
    </row>
    <row r="47" customFormat="false" ht="12.75" hidden="false" customHeight="false" outlineLevel="0" collapsed="false">
      <c r="A47" s="2" t="s">
        <v>135</v>
      </c>
      <c r="B47" s="2" t="n">
        <v>110.565</v>
      </c>
      <c r="C47" s="2" t="n">
        <f aca="false">IF(B47&lt;$C$1,0,1)</f>
        <v>1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1.00076937002172</v>
      </c>
      <c r="G47" s="2" t="n">
        <v>1</v>
      </c>
      <c r="H47" s="10"/>
      <c r="I47" s="35" t="s">
        <v>104</v>
      </c>
      <c r="J47" s="35" t="n">
        <v>107.9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7664735698769</v>
      </c>
      <c r="O47" s="35" t="n">
        <v>1</v>
      </c>
      <c r="P47" s="10"/>
    </row>
    <row r="48" customFormat="false" ht="12.75" hidden="false" customHeight="false" outlineLevel="0" collapsed="false">
      <c r="A48" s="2" t="s">
        <v>323</v>
      </c>
      <c r="B48" s="2" t="n">
        <v>110.678</v>
      </c>
      <c r="C48" s="2" t="n">
        <f aca="false">IF(B48&lt;$C$1,0,1)</f>
        <v>1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1.00179217958001</v>
      </c>
      <c r="G48" s="2" t="n">
        <v>1</v>
      </c>
      <c r="H48" s="10"/>
      <c r="I48" s="35" t="s">
        <v>144</v>
      </c>
      <c r="J48" s="35" t="n">
        <v>108.03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77824040550326</v>
      </c>
      <c r="O48" s="35" t="n">
        <v>1</v>
      </c>
      <c r="P48" s="10"/>
    </row>
    <row r="49" customFormat="false" ht="12.75" hidden="false" customHeight="false" outlineLevel="0" collapsed="false">
      <c r="A49" s="2" t="s">
        <v>97</v>
      </c>
      <c r="B49" s="2" t="n">
        <v>110.876</v>
      </c>
      <c r="C49" s="2" t="n">
        <f aca="false">IF(B49&lt;$C$1,0,1)</f>
        <v>1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1.00358435916003</v>
      </c>
      <c r="G49" s="2" t="n">
        <v>1</v>
      </c>
      <c r="H49" s="10"/>
      <c r="I49" s="35" t="s">
        <v>72</v>
      </c>
      <c r="J49" s="35" t="n">
        <v>108.03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77824040550326</v>
      </c>
      <c r="O49" s="35" t="n">
        <v>1</v>
      </c>
      <c r="P49" s="10"/>
    </row>
    <row r="50" customFormat="false" ht="12.75" hidden="false" customHeight="false" outlineLevel="0" collapsed="false">
      <c r="A50" s="2" t="s">
        <v>171</v>
      </c>
      <c r="B50" s="2" t="n">
        <v>110.891</v>
      </c>
      <c r="C50" s="2" t="n">
        <f aca="false">IF(B50&lt;$C$1,0,1)</f>
        <v>1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1.00372013034033</v>
      </c>
      <c r="G50" s="2" t="n">
        <v>1</v>
      </c>
      <c r="H50" s="10"/>
      <c r="I50" s="35" t="s">
        <v>116</v>
      </c>
      <c r="J50" s="35" t="n">
        <v>108.15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78910209992759</v>
      </c>
      <c r="O50" s="35" t="n">
        <v>1</v>
      </c>
      <c r="P50" s="10"/>
    </row>
    <row r="51" customFormat="false" ht="12.75" hidden="false" customHeight="false" outlineLevel="0" collapsed="false">
      <c r="A51" s="2" t="s">
        <v>253</v>
      </c>
      <c r="B51" s="2" t="n">
        <v>110.955</v>
      </c>
      <c r="C51" s="2" t="n">
        <f aca="false">IF(B51&lt;$C$1,0,1)</f>
        <v>1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1.00429942070963</v>
      </c>
      <c r="G51" s="2" t="n">
        <v>1</v>
      </c>
      <c r="H51" s="10"/>
      <c r="I51" s="35" t="s">
        <v>84</v>
      </c>
      <c r="J51" s="35" t="n">
        <v>108.2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79362780593773</v>
      </c>
      <c r="O51" s="35" t="n">
        <v>1</v>
      </c>
      <c r="P51" s="10"/>
    </row>
    <row r="52" customFormat="false" ht="12.75" hidden="false" customHeight="false" outlineLevel="0" collapsed="false">
      <c r="A52" s="2" t="s">
        <v>93</v>
      </c>
      <c r="B52" s="2" t="n">
        <v>111.244</v>
      </c>
      <c r="C52" s="2" t="n">
        <f aca="false">IF(B52&lt;$C$1,0,1)</f>
        <v>1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1.00691527878349</v>
      </c>
      <c r="G52" s="2" t="n">
        <v>1</v>
      </c>
      <c r="H52" s="10"/>
      <c r="I52" s="35" t="s">
        <v>140</v>
      </c>
      <c r="J52" s="35" t="n">
        <v>108.26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79905865314989</v>
      </c>
      <c r="O52" s="35" t="n">
        <v>1</v>
      </c>
      <c r="P52" s="10"/>
    </row>
    <row r="53" customFormat="false" ht="12.75" hidden="false" customHeight="false" outlineLevel="0" collapsed="false">
      <c r="A53" s="2" t="s">
        <v>105</v>
      </c>
      <c r="B53" s="2" t="n">
        <v>111.343</v>
      </c>
      <c r="C53" s="2" t="n">
        <f aca="false">IF(B53&lt;$C$1,0,1)</f>
        <v>1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1.0078113685735</v>
      </c>
      <c r="G53" s="2" t="n">
        <v>1</v>
      </c>
      <c r="H53" s="10"/>
      <c r="I53" s="35" t="s">
        <v>164</v>
      </c>
      <c r="J53" s="35" t="n">
        <v>108.32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80448950036206</v>
      </c>
      <c r="O53" s="35" t="n">
        <v>1</v>
      </c>
      <c r="P53" s="10"/>
    </row>
    <row r="54" customFormat="false" ht="12.75" hidden="false" customHeight="false" outlineLevel="0" collapsed="false">
      <c r="A54" s="2" t="s">
        <v>277</v>
      </c>
      <c r="B54" s="2" t="n">
        <v>111.76</v>
      </c>
      <c r="C54" s="2" t="n">
        <f aca="false">IF(B54&lt;$C$1,0,1)</f>
        <v>1</v>
      </c>
      <c r="D54" s="2" t="n">
        <f aca="false">IF(B54&lt;$D$1,0,1)</f>
        <v>0</v>
      </c>
      <c r="E54" s="2" t="n">
        <f aca="false">IF(B54&lt;$E$1,0,1)</f>
        <v>1</v>
      </c>
      <c r="F54" s="33" t="n">
        <f aca="false">B54/$C$1</f>
        <v>1.01158580738595</v>
      </c>
      <c r="G54" s="2" t="n">
        <v>1</v>
      </c>
      <c r="H54" s="10"/>
      <c r="I54" s="35" t="s">
        <v>162</v>
      </c>
      <c r="J54" s="35" t="n">
        <v>108.33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80539464156408</v>
      </c>
      <c r="O54" s="35" t="n">
        <v>1</v>
      </c>
      <c r="P54" s="10"/>
    </row>
    <row r="55" customFormat="false" ht="12.75" hidden="false" customHeight="false" outlineLevel="0" collapsed="false">
      <c r="A55" s="2" t="s">
        <v>177</v>
      </c>
      <c r="B55" s="2" t="n">
        <v>112.909</v>
      </c>
      <c r="C55" s="2" t="n">
        <f aca="false">IF(B55&lt;$C$1,0,1)</f>
        <v>1</v>
      </c>
      <c r="D55" s="2" t="n">
        <f aca="false">IF(B55&lt;$D$1,0,1)</f>
        <v>1</v>
      </c>
      <c r="E55" s="2" t="n">
        <f aca="false">IF(B55&lt;$E$1,0,1)</f>
        <v>1</v>
      </c>
      <c r="F55" s="33" t="n">
        <f aca="false">B55/$C$1</f>
        <v>1.02198587979725</v>
      </c>
      <c r="G55" s="2" t="n">
        <v>1</v>
      </c>
      <c r="H55" s="10"/>
      <c r="I55" s="35" t="s">
        <v>241</v>
      </c>
      <c r="J55" s="35" t="n">
        <v>108.52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82259232440261</v>
      </c>
      <c r="O55" s="35" t="n">
        <v>1</v>
      </c>
      <c r="P55" s="10"/>
    </row>
    <row r="56" customFormat="false" ht="12.75" hidden="false" customHeight="false" outlineLevel="0" collapsed="false">
      <c r="A56" s="2" t="s">
        <v>185</v>
      </c>
      <c r="B56" s="2" t="n">
        <v>112.962</v>
      </c>
      <c r="C56" s="2" t="n">
        <f aca="false">IF(B56&lt;$C$1,0,1)</f>
        <v>1</v>
      </c>
      <c r="D56" s="2" t="n">
        <f aca="false">IF(B56&lt;$D$1,0,1)</f>
        <v>1</v>
      </c>
      <c r="E56" s="2" t="n">
        <f aca="false">IF(B56&lt;$E$1,0,1)</f>
        <v>1</v>
      </c>
      <c r="F56" s="33" t="n">
        <f aca="false">B56/$C$1</f>
        <v>1.02246560463432</v>
      </c>
      <c r="G56" s="2" t="n">
        <v>1</v>
      </c>
      <c r="H56" s="10"/>
      <c r="I56" s="35" t="s">
        <v>110</v>
      </c>
      <c r="J56" s="35" t="n">
        <v>108.56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82621288921072</v>
      </c>
      <c r="O56" s="35" t="n">
        <v>1</v>
      </c>
      <c r="P56" s="10"/>
    </row>
    <row r="57" customFormat="false" ht="12.75" hidden="false" customHeight="false" outlineLevel="0" collapsed="false">
      <c r="A57" s="2" t="s">
        <v>249</v>
      </c>
      <c r="B57" s="2" t="n">
        <v>113.021</v>
      </c>
      <c r="C57" s="2" t="n">
        <f aca="false">IF(B57&lt;$C$1,0,1)</f>
        <v>1</v>
      </c>
      <c r="D57" s="2" t="n">
        <f aca="false">IF(B57&lt;$D$1,0,1)</f>
        <v>1</v>
      </c>
      <c r="E57" s="2" t="n">
        <f aca="false">IF(B57&lt;$E$1,0,1)</f>
        <v>1</v>
      </c>
      <c r="F57" s="33" t="n">
        <f aca="false">B57/$C$1</f>
        <v>1.02299963794352</v>
      </c>
      <c r="G57" s="2" t="n">
        <v>1</v>
      </c>
      <c r="H57" s="10"/>
      <c r="I57" s="35" t="s">
        <v>108</v>
      </c>
      <c r="J57" s="35" t="n">
        <v>108.56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82621288921072</v>
      </c>
      <c r="O57" s="35" t="n">
        <v>1</v>
      </c>
      <c r="P57" s="10"/>
    </row>
    <row r="58" customFormat="false" ht="12.75" hidden="false" customHeight="false" outlineLevel="0" collapsed="false">
      <c r="A58" s="2" t="s">
        <v>121</v>
      </c>
      <c r="B58" s="2" t="n">
        <v>113.086</v>
      </c>
      <c r="C58" s="2" t="n">
        <f aca="false">IF(B58&lt;$C$1,0,1)</f>
        <v>1</v>
      </c>
      <c r="D58" s="2" t="n">
        <f aca="false">IF(B58&lt;$D$1,0,1)</f>
        <v>1</v>
      </c>
      <c r="E58" s="2" t="n">
        <f aca="false">IF(B58&lt;$E$1,0,1)</f>
        <v>1</v>
      </c>
      <c r="F58" s="33" t="n">
        <f aca="false">B58/$C$1</f>
        <v>1.02358797972484</v>
      </c>
      <c r="G58" s="2" t="n">
        <v>1</v>
      </c>
      <c r="H58" s="10"/>
      <c r="I58" s="35" t="s">
        <v>300</v>
      </c>
      <c r="J58" s="35" t="n">
        <v>108.58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82802317161477</v>
      </c>
      <c r="O58" s="35" t="n">
        <v>1</v>
      </c>
      <c r="P58" s="10"/>
    </row>
    <row r="59" customFormat="false" ht="12.75" hidden="false" customHeight="false" outlineLevel="0" collapsed="false">
      <c r="A59" s="2" t="s">
        <v>153</v>
      </c>
      <c r="B59" s="2" t="n">
        <v>113.382</v>
      </c>
      <c r="C59" s="2" t="n">
        <f aca="false">IF(B59&lt;$C$1,0,1)</f>
        <v>1</v>
      </c>
      <c r="D59" s="2" t="n">
        <f aca="false">IF(B59&lt;$D$1,0,1)</f>
        <v>1</v>
      </c>
      <c r="E59" s="2" t="n">
        <f aca="false">IF(B59&lt;$E$1,0,1)</f>
        <v>1</v>
      </c>
      <c r="F59" s="33" t="n">
        <f aca="false">B59/$C$1</f>
        <v>1.02626719768284</v>
      </c>
      <c r="G59" s="2" t="n">
        <v>1</v>
      </c>
      <c r="H59" s="10"/>
      <c r="I59" s="35" t="s">
        <v>112</v>
      </c>
      <c r="J59" s="35" t="n">
        <v>108.6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82983345401883</v>
      </c>
      <c r="O59" s="35" t="n">
        <v>1</v>
      </c>
      <c r="P59" s="10"/>
    </row>
    <row r="60" customFormat="false" ht="12.75" hidden="false" customHeight="false" outlineLevel="0" collapsed="false">
      <c r="A60" s="2" t="s">
        <v>167</v>
      </c>
      <c r="B60" s="2" t="n">
        <v>113.802</v>
      </c>
      <c r="C60" s="2" t="n">
        <f aca="false">IF(B60&lt;$C$1,0,1)</f>
        <v>1</v>
      </c>
      <c r="D60" s="2" t="n">
        <f aca="false">IF(B60&lt;$D$1,0,1)</f>
        <v>1</v>
      </c>
      <c r="E60" s="2" t="n">
        <f aca="false">IF(B60&lt;$E$1,0,1)</f>
        <v>1</v>
      </c>
      <c r="F60" s="33" t="n">
        <f aca="false">B60/$C$1</f>
        <v>1.03006879073135</v>
      </c>
      <c r="G60" s="2" t="n">
        <v>1</v>
      </c>
      <c r="H60" s="10"/>
      <c r="I60" s="35" t="s">
        <v>148</v>
      </c>
      <c r="J60" s="35" t="n">
        <v>108.6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82983345401883</v>
      </c>
      <c r="O60" s="35" t="n">
        <v>1</v>
      </c>
      <c r="P60" s="10"/>
    </row>
    <row r="61" customFormat="false" ht="12.75" hidden="false" customHeight="false" outlineLevel="0" collapsed="false">
      <c r="A61" s="2" t="s">
        <v>181</v>
      </c>
      <c r="B61" s="2" t="n">
        <v>114.558</v>
      </c>
      <c r="C61" s="2" t="n">
        <f aca="false">IF(B61&lt;$C$1,0,1)</f>
        <v>1</v>
      </c>
      <c r="D61" s="2" t="n">
        <f aca="false">IF(B61&lt;$D$1,0,1)</f>
        <v>1</v>
      </c>
      <c r="E61" s="2" t="n">
        <f aca="false">IF(B61&lt;$E$1,0,1)</f>
        <v>1</v>
      </c>
      <c r="F61" s="33" t="n">
        <f aca="false">B61/$C$1</f>
        <v>1.03691165821868</v>
      </c>
      <c r="G61" s="2" t="n">
        <v>1</v>
      </c>
      <c r="H61" s="10"/>
      <c r="I61" s="35" t="s">
        <v>132</v>
      </c>
      <c r="J61" s="35" t="n">
        <v>108.67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83616944243302</v>
      </c>
      <c r="O61" s="35" t="n">
        <v>1</v>
      </c>
      <c r="P61" s="10"/>
    </row>
    <row r="62" customFormat="false" ht="12.75" hidden="false" customHeight="false" outlineLevel="0" collapsed="false">
      <c r="A62" s="2" t="s">
        <v>276</v>
      </c>
      <c r="B62" s="2" t="n">
        <v>114.602</v>
      </c>
      <c r="C62" s="2" t="n">
        <f aca="false">IF(B62&lt;$C$1,0,1)</f>
        <v>1</v>
      </c>
      <c r="D62" s="2" t="n">
        <f aca="false">IF(B62&lt;$D$1,0,1)</f>
        <v>1</v>
      </c>
      <c r="E62" s="2" t="n">
        <f aca="false">IF(B62&lt;$E$1,0,1)</f>
        <v>1</v>
      </c>
      <c r="F62" s="33" t="n">
        <f aca="false">B62/$C$1</f>
        <v>1.03730992034757</v>
      </c>
      <c r="G62" s="2" t="n">
        <v>1</v>
      </c>
      <c r="H62" s="10"/>
      <c r="I62" s="35" t="s">
        <v>203</v>
      </c>
      <c r="J62" s="35" t="n">
        <v>108.81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84884141926141</v>
      </c>
      <c r="O62" s="35" t="n">
        <v>1</v>
      </c>
      <c r="P62" s="10"/>
    </row>
    <row r="63" customFormat="false" ht="12.75" hidden="false" customHeight="false" outlineLevel="0" collapsed="false">
      <c r="A63" s="2" t="s">
        <v>123</v>
      </c>
      <c r="B63" s="2" t="n">
        <v>114.988</v>
      </c>
      <c r="C63" s="2" t="n">
        <f aca="false">IF(B63&lt;$C$1,0,1)</f>
        <v>1</v>
      </c>
      <c r="D63" s="2" t="n">
        <f aca="false">IF(B63&lt;$D$1,0,1)</f>
        <v>1</v>
      </c>
      <c r="E63" s="2" t="n">
        <f aca="false">IF(B63&lt;$E$1,0,1)</f>
        <v>1</v>
      </c>
      <c r="F63" s="33" t="n">
        <f aca="false">B63/$C$1</f>
        <v>1.0408037653874</v>
      </c>
      <c r="G63" s="2" t="n">
        <v>1</v>
      </c>
      <c r="H63" s="10"/>
      <c r="I63" s="35" t="s">
        <v>154</v>
      </c>
      <c r="J63" s="35" t="n">
        <v>108.82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84974656046343</v>
      </c>
      <c r="O63" s="35" t="n">
        <v>1</v>
      </c>
      <c r="P63" s="10"/>
    </row>
    <row r="64" customFormat="false" ht="12.75" hidden="false" customHeight="false" outlineLevel="0" collapsed="false">
      <c r="A64" s="2" t="s">
        <v>325</v>
      </c>
      <c r="B64" s="2" t="n">
        <v>116.873</v>
      </c>
      <c r="C64" s="2" t="n">
        <f aca="false">IF(B64&lt;$C$1,0,1)</f>
        <v>1</v>
      </c>
      <c r="D64" s="2" t="n">
        <f aca="false">IF(B64&lt;$D$1,0,1)</f>
        <v>1</v>
      </c>
      <c r="E64" s="2" t="n">
        <f aca="false">IF(B64&lt;$E$1,0,1)</f>
        <v>1</v>
      </c>
      <c r="F64" s="33" t="n">
        <f aca="false">B64/$C$1</f>
        <v>1.05786567704562</v>
      </c>
      <c r="G64" s="2" t="n">
        <v>1</v>
      </c>
      <c r="H64" s="10"/>
      <c r="I64" s="35" t="s">
        <v>98</v>
      </c>
      <c r="J64" s="35" t="n">
        <v>108.83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85065170166546</v>
      </c>
      <c r="O64" s="35" t="n">
        <v>1</v>
      </c>
      <c r="P64" s="10"/>
    </row>
    <row r="65" customFormat="false" ht="12.75" hidden="false" customHeight="false" outlineLevel="0" collapsed="false">
      <c r="A65" s="2" t="s">
        <v>133</v>
      </c>
      <c r="B65" s="2" t="n">
        <v>119.502</v>
      </c>
      <c r="C65" s="2" t="n">
        <f aca="false">IF(B65&lt;$C$1,0,1)</f>
        <v>1</v>
      </c>
      <c r="D65" s="2" t="n">
        <f aca="false">IF(B65&lt;$D$1,0,1)</f>
        <v>1</v>
      </c>
      <c r="E65" s="2" t="n">
        <f aca="false">IF(B65&lt;$E$1,0,1)</f>
        <v>1</v>
      </c>
      <c r="F65" s="33" t="n">
        <f aca="false">B65/$C$1</f>
        <v>1.08166183924692</v>
      </c>
      <c r="G65" s="2" t="n">
        <v>1</v>
      </c>
      <c r="H65" s="10"/>
      <c r="I65" s="35" t="s">
        <v>114</v>
      </c>
      <c r="J65" s="35" t="n">
        <v>108.88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8551774076756</v>
      </c>
      <c r="O65" s="35" t="n">
        <v>1</v>
      </c>
      <c r="P65" s="10"/>
    </row>
    <row r="66" customFormat="false" ht="12.75" hidden="false" customHeight="false" outlineLevel="0" collapsed="false">
      <c r="A66" s="2" t="s">
        <v>333</v>
      </c>
      <c r="B66" s="2" t="n">
        <v>122.079</v>
      </c>
      <c r="C66" s="2" t="n">
        <f aca="false">IF(B66&lt;$C$1,0,1)</f>
        <v>1</v>
      </c>
      <c r="D66" s="2" t="n">
        <f aca="false">IF(B66&lt;$D$1,0,1)</f>
        <v>1</v>
      </c>
      <c r="E66" s="2" t="n">
        <f aca="false">IF(B66&lt;$E$1,0,1)</f>
        <v>1</v>
      </c>
      <c r="F66" s="33" t="n">
        <f aca="false">B66/$C$1</f>
        <v>1.10498732802317</v>
      </c>
      <c r="G66" s="2" t="n">
        <v>1</v>
      </c>
      <c r="H66" s="10"/>
      <c r="I66" s="35" t="s">
        <v>128</v>
      </c>
      <c r="J66" s="35" t="n">
        <v>108.88</v>
      </c>
      <c r="K66" s="35" t="n">
        <f aca="false">IF(J66&lt;$C$1,0,1)</f>
        <v>0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0.98551774076756</v>
      </c>
      <c r="O66" s="35" t="n">
        <v>1</v>
      </c>
      <c r="P66" s="10"/>
    </row>
    <row r="67" customFormat="false" ht="12.75" hidden="false" customHeight="false" outlineLevel="0" collapsed="false">
      <c r="A67" s="2" t="s">
        <v>193</v>
      </c>
      <c r="B67" s="2" t="n">
        <v>152.834</v>
      </c>
      <c r="C67" s="2" t="n">
        <f aca="false">IF(B67&lt;$C$1,0,1)</f>
        <v>1</v>
      </c>
      <c r="D67" s="2" t="n">
        <f aca="false">IF(B67&lt;$D$1,0,1)</f>
        <v>1</v>
      </c>
      <c r="E67" s="2" t="n">
        <f aca="false">IF(B67&lt;$E$1,0,1)</f>
        <v>1</v>
      </c>
      <c r="F67" s="33" t="n">
        <f aca="false">B67/$C$1</f>
        <v>1.38336350470673</v>
      </c>
      <c r="G67" s="2" t="n">
        <v>1</v>
      </c>
      <c r="H67" s="10"/>
      <c r="I67" s="35" t="s">
        <v>182</v>
      </c>
      <c r="J67" s="35" t="n">
        <v>109.02</v>
      </c>
      <c r="K67" s="35" t="n">
        <f aca="false">IF(J67&lt;$C$1,0,1)</f>
        <v>0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0.986784938450398</v>
      </c>
      <c r="O67" s="35" t="n">
        <v>1</v>
      </c>
      <c r="P67" s="10"/>
    </row>
    <row r="68" customFormat="false" ht="12.75" hidden="false" customHeight="false" outlineLevel="0" collapsed="false">
      <c r="A68" s="10"/>
      <c r="B68" s="10"/>
      <c r="C68" s="0" t="n">
        <f aca="false">SUM(C4:C67)</f>
        <v>22</v>
      </c>
      <c r="D68" s="0" t="n">
        <f aca="false">SUM(D4:D67)</f>
        <v>13</v>
      </c>
      <c r="E68" s="0" t="n">
        <f aca="false">SUM(E4:E67)</f>
        <v>14</v>
      </c>
      <c r="F68" s="43" t="n">
        <f aca="false">AVERAGE(F4:F67)</f>
        <v>1.00164042700036</v>
      </c>
      <c r="G68" s="0" t="n">
        <f aca="false">SUM(G4:G67)</f>
        <v>64</v>
      </c>
      <c r="H68" s="10"/>
      <c r="I68" s="35" t="s">
        <v>168</v>
      </c>
      <c r="J68" s="35" t="n">
        <v>109.03</v>
      </c>
      <c r="K68" s="35" t="n">
        <f aca="false">IF(J68&lt;$C$1,0,1)</f>
        <v>0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0.986875452570601</v>
      </c>
      <c r="O68" s="35" t="n">
        <v>1</v>
      </c>
      <c r="P68" s="10"/>
    </row>
    <row r="69" customFormat="false" ht="12.75" hidden="false" customHeight="false" outlineLevel="0" collapsed="false">
      <c r="A69" s="37" t="n">
        <v>2003</v>
      </c>
      <c r="B69" s="2"/>
      <c r="H69" s="10"/>
      <c r="I69" s="35" t="s">
        <v>106</v>
      </c>
      <c r="J69" s="35" t="n">
        <v>109.06</v>
      </c>
      <c r="K69" s="35" t="n">
        <f aca="false">IF(J69&lt;$C$1,0,1)</f>
        <v>0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0.987146994931209</v>
      </c>
      <c r="O69" s="35" t="n">
        <v>1</v>
      </c>
      <c r="P69" s="10"/>
    </row>
    <row r="70" customFormat="false" ht="12.75" hidden="false" customHeight="false" outlineLevel="0" collapsed="false">
      <c r="A70" s="38" t="s">
        <v>205</v>
      </c>
      <c r="B70" s="38" t="e">
        <f aca="true">CELL("contenuto",G68)</f>
        <v>#VALUE!</v>
      </c>
      <c r="H70" s="10"/>
      <c r="I70" s="35" t="s">
        <v>174</v>
      </c>
      <c r="J70" s="35" t="n">
        <v>109.06</v>
      </c>
      <c r="K70" s="35" t="n">
        <f aca="false">IF(J70&lt;$C$1,0,1)</f>
        <v>0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0.987146994931209</v>
      </c>
      <c r="O70" s="35" t="n">
        <v>1</v>
      </c>
      <c r="P70" s="10"/>
    </row>
    <row r="71" customFormat="false" ht="12.75" hidden="false" customHeight="false" outlineLevel="0" collapsed="false">
      <c r="A71" s="40" t="s">
        <v>207</v>
      </c>
      <c r="B71" s="40" t="e">
        <f aca="true">CELL("contenuto",C68)</f>
        <v>#VALUE!</v>
      </c>
      <c r="H71" s="10"/>
      <c r="I71" s="35" t="s">
        <v>134</v>
      </c>
      <c r="J71" s="35" t="n">
        <v>109.15</v>
      </c>
      <c r="K71" s="35" t="n">
        <f aca="false">IF(J71&lt;$C$1,0,1)</f>
        <v>0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0.987961622013034</v>
      </c>
      <c r="O71" s="35" t="n">
        <v>1</v>
      </c>
      <c r="P71" s="10"/>
    </row>
    <row r="72" customFormat="false" ht="12.75" hidden="false" customHeight="false" outlineLevel="0" collapsed="false">
      <c r="A72" s="38" t="s">
        <v>209</v>
      </c>
      <c r="B72" s="39" t="n">
        <f aca="false">C68/G68</f>
        <v>0.34375</v>
      </c>
      <c r="H72" s="10"/>
      <c r="I72" s="35" t="s">
        <v>170</v>
      </c>
      <c r="J72" s="35" t="n">
        <v>109.16</v>
      </c>
      <c r="K72" s="35" t="n">
        <f aca="false">IF(J72&lt;$C$1,0,1)</f>
        <v>0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0.988052136133237</v>
      </c>
      <c r="O72" s="35" t="n">
        <v>1</v>
      </c>
      <c r="P72" s="10"/>
    </row>
    <row r="73" customFormat="false" ht="12.75" hidden="false" customHeight="false" outlineLevel="0" collapsed="false">
      <c r="A73" s="40" t="s">
        <v>211</v>
      </c>
      <c r="B73" s="40" t="e">
        <f aca="true">CELL("contenuto",D68)</f>
        <v>#VALUE!</v>
      </c>
      <c r="H73" s="10"/>
      <c r="I73" s="35" t="s">
        <v>180</v>
      </c>
      <c r="J73" s="35" t="n">
        <v>109.25</v>
      </c>
      <c r="K73" s="35" t="n">
        <f aca="false">IF(J73&lt;$C$1,0,1)</f>
        <v>0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0.988866763215062</v>
      </c>
      <c r="O73" s="35" t="n">
        <v>1</v>
      </c>
      <c r="P73" s="10"/>
    </row>
    <row r="74" customFormat="false" ht="12.75" hidden="false" customHeight="false" outlineLevel="0" collapsed="false">
      <c r="A74" s="38" t="s">
        <v>213</v>
      </c>
      <c r="B74" s="39" t="n">
        <f aca="false">D68/G68</f>
        <v>0.203125</v>
      </c>
      <c r="H74" s="10"/>
      <c r="I74" s="35" t="s">
        <v>166</v>
      </c>
      <c r="J74" s="35" t="n">
        <v>109.32</v>
      </c>
      <c r="K74" s="35" t="n">
        <f aca="false">IF(J74&lt;$C$1,0,1)</f>
        <v>0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0.989500362056481</v>
      </c>
      <c r="O74" s="35" t="n">
        <v>1</v>
      </c>
      <c r="P74" s="10"/>
    </row>
    <row r="75" customFormat="false" ht="12.75" hidden="false" customHeight="false" outlineLevel="0" collapsed="false">
      <c r="A75" s="40" t="s">
        <v>215</v>
      </c>
      <c r="B75" s="40" t="e">
        <f aca="true">CELL("contenuto",E68)</f>
        <v>#VALUE!</v>
      </c>
      <c r="H75" s="10"/>
      <c r="I75" s="35" t="s">
        <v>196</v>
      </c>
      <c r="J75" s="35" t="n">
        <v>109.39</v>
      </c>
      <c r="K75" s="35" t="n">
        <f aca="false">IF(J75&lt;$C$1,0,1)</f>
        <v>0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0.9901339608979</v>
      </c>
      <c r="O75" s="35" t="n">
        <v>1</v>
      </c>
      <c r="P75" s="10"/>
    </row>
    <row r="76" customFormat="false" ht="12.75" hidden="false" customHeight="false" outlineLevel="0" collapsed="false">
      <c r="A76" s="38" t="s">
        <v>217</v>
      </c>
      <c r="B76" s="39" t="n">
        <f aca="false">E68/G68</f>
        <v>0.21875</v>
      </c>
      <c r="H76" s="10"/>
      <c r="I76" s="35" t="s">
        <v>206</v>
      </c>
      <c r="J76" s="35" t="n">
        <v>109.4</v>
      </c>
      <c r="K76" s="35" t="n">
        <f aca="false">IF(J76&lt;$C$1,0,1)</f>
        <v>0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0.990224475018103</v>
      </c>
      <c r="O76" s="35" t="n">
        <v>1</v>
      </c>
      <c r="P76" s="10"/>
    </row>
    <row r="77" customFormat="false" ht="12.75" hidden="false" customHeight="false" outlineLevel="0" collapsed="false">
      <c r="A77" s="38" t="s">
        <v>219</v>
      </c>
      <c r="B77" s="39" t="e">
        <f aca="true">CELL("contenuto",F68)</f>
        <v>#VALUE!</v>
      </c>
      <c r="H77" s="10"/>
      <c r="I77" s="35" t="s">
        <v>160</v>
      </c>
      <c r="J77" s="35" t="n">
        <v>109.5</v>
      </c>
      <c r="K77" s="35" t="n">
        <f aca="false">IF(J77&lt;$C$1,0,1)</f>
        <v>0</v>
      </c>
      <c r="L77" s="35" t="n">
        <f aca="false">IF(J77&lt;$E$1,0,1)</f>
        <v>0</v>
      </c>
      <c r="M77" s="35" t="n">
        <f aca="false">IF(J77&lt;$D$1,0,1)</f>
        <v>0</v>
      </c>
      <c r="N77" s="36" t="n">
        <f aca="false">J77/$C$1</f>
        <v>0.99112961622013</v>
      </c>
      <c r="O77" s="35" t="n">
        <v>1</v>
      </c>
      <c r="P77" s="10"/>
    </row>
    <row r="78" customFormat="false" ht="12.75" hidden="false" customHeight="false" outlineLevel="0" collapsed="false">
      <c r="A78" s="10"/>
      <c r="B78" s="10"/>
      <c r="H78" s="10"/>
      <c r="I78" s="35" t="s">
        <v>184</v>
      </c>
      <c r="J78" s="35" t="n">
        <v>109.64</v>
      </c>
      <c r="K78" s="35" t="n">
        <f aca="false">IF(J78&lt;$C$1,0,1)</f>
        <v>0</v>
      </c>
      <c r="L78" s="35" t="n">
        <f aca="false">IF(J78&lt;$E$1,0,1)</f>
        <v>0</v>
      </c>
      <c r="M78" s="35" t="n">
        <f aca="false">IF(J78&lt;$D$1,0,1)</f>
        <v>0</v>
      </c>
      <c r="N78" s="36" t="n">
        <f aca="false">J78/$C$1</f>
        <v>0.992396813902969</v>
      </c>
      <c r="O78" s="35" t="n">
        <v>1</v>
      </c>
      <c r="P78" s="10"/>
    </row>
    <row r="79" customFormat="false" ht="12.75" hidden="false" customHeight="false" outlineLevel="0" collapsed="false">
      <c r="A79" s="42" t="n">
        <v>2002</v>
      </c>
      <c r="B79" s="35"/>
      <c r="H79" s="10"/>
      <c r="I79" s="35" t="s">
        <v>158</v>
      </c>
      <c r="J79" s="35" t="n">
        <v>109.66</v>
      </c>
      <c r="K79" s="35" t="n">
        <f aca="false">IF(J79&lt;$C$1,0,1)</f>
        <v>0</v>
      </c>
      <c r="L79" s="35" t="n">
        <f aca="false">IF(J79&lt;$E$1,0,1)</f>
        <v>0</v>
      </c>
      <c r="M79" s="35" t="n">
        <f aca="false">IF(J79&lt;$D$1,0,1)</f>
        <v>0</v>
      </c>
      <c r="N79" s="36" t="n">
        <f aca="false">J79/$C$1</f>
        <v>0.992577842143374</v>
      </c>
      <c r="O79" s="35" t="n">
        <v>1</v>
      </c>
      <c r="P79" s="10"/>
    </row>
    <row r="80" customFormat="false" ht="12.75" hidden="false" customHeight="false" outlineLevel="0" collapsed="false">
      <c r="A80" s="40" t="s">
        <v>205</v>
      </c>
      <c r="B80" s="40" t="e">
        <f aca="true">CELL("contenuto",O111)</f>
        <v>#VALUE!</v>
      </c>
      <c r="H80" s="10"/>
      <c r="I80" s="35" t="s">
        <v>212</v>
      </c>
      <c r="J80" s="35" t="n">
        <v>109.84</v>
      </c>
      <c r="K80" s="35" t="n">
        <f aca="false">IF(J80&lt;$C$1,0,1)</f>
        <v>0</v>
      </c>
      <c r="L80" s="35" t="n">
        <f aca="false">IF(J80&lt;$E$1,0,1)</f>
        <v>0</v>
      </c>
      <c r="M80" s="35" t="n">
        <f aca="false">IF(J80&lt;$D$1,0,1)</f>
        <v>0</v>
      </c>
      <c r="N80" s="36" t="n">
        <f aca="false">J80/$C$1</f>
        <v>0.994207096307024</v>
      </c>
      <c r="O80" s="35" t="n">
        <v>1</v>
      </c>
      <c r="P80" s="10"/>
    </row>
    <row r="81" customFormat="false" ht="12.75" hidden="false" customHeight="false" outlineLevel="0" collapsed="false">
      <c r="A81" s="38" t="s">
        <v>207</v>
      </c>
      <c r="B81" s="38" t="e">
        <f aca="true">CELL("contenuto",K111)</f>
        <v>#VALUE!</v>
      </c>
      <c r="H81" s="10"/>
      <c r="I81" s="35" t="s">
        <v>202</v>
      </c>
      <c r="J81" s="35" t="n">
        <v>109.85</v>
      </c>
      <c r="K81" s="35" t="n">
        <f aca="false">IF(J81&lt;$C$1,0,1)</f>
        <v>0</v>
      </c>
      <c r="L81" s="35" t="n">
        <f aca="false">IF(J81&lt;$E$1,0,1)</f>
        <v>0</v>
      </c>
      <c r="M81" s="35" t="n">
        <f aca="false">IF(J81&lt;$D$1,0,1)</f>
        <v>0</v>
      </c>
      <c r="N81" s="36" t="n">
        <f aca="false">J81/$C$1</f>
        <v>0.994297610427227</v>
      </c>
      <c r="O81" s="35" t="n">
        <v>1</v>
      </c>
      <c r="P81" s="10"/>
    </row>
    <row r="82" customFormat="false" ht="12.75" hidden="false" customHeight="false" outlineLevel="0" collapsed="false">
      <c r="A82" s="40" t="s">
        <v>209</v>
      </c>
      <c r="B82" s="41" t="n">
        <f aca="false">K111/O111</f>
        <v>0.224299065420561</v>
      </c>
      <c r="H82" s="10"/>
      <c r="I82" s="35" t="s">
        <v>150</v>
      </c>
      <c r="J82" s="35" t="n">
        <v>109.88</v>
      </c>
      <c r="K82" s="35" t="n">
        <f aca="false">IF(J82&lt;$C$1,0,1)</f>
        <v>0</v>
      </c>
      <c r="L82" s="35" t="n">
        <f aca="false">IF(J82&lt;$E$1,0,1)</f>
        <v>0</v>
      </c>
      <c r="M82" s="35" t="n">
        <f aca="false">IF(J82&lt;$D$1,0,1)</f>
        <v>0</v>
      </c>
      <c r="N82" s="36" t="n">
        <f aca="false">J82/$C$1</f>
        <v>0.994569152787835</v>
      </c>
      <c r="O82" s="35" t="n">
        <v>1</v>
      </c>
      <c r="P82" s="10"/>
    </row>
    <row r="83" customFormat="false" ht="12.75" hidden="false" customHeight="false" outlineLevel="0" collapsed="false">
      <c r="A83" s="38" t="s">
        <v>211</v>
      </c>
      <c r="B83" s="38" t="e">
        <f aca="true">CELL("contenuto",M111)</f>
        <v>#VALUE!</v>
      </c>
      <c r="H83" s="10"/>
      <c r="I83" s="35" t="s">
        <v>188</v>
      </c>
      <c r="J83" s="35" t="n">
        <v>109.88</v>
      </c>
      <c r="K83" s="35" t="n">
        <f aca="false">IF(J83&lt;$C$1,0,1)</f>
        <v>0</v>
      </c>
      <c r="L83" s="35" t="n">
        <f aca="false">IF(J83&lt;$E$1,0,1)</f>
        <v>0</v>
      </c>
      <c r="M83" s="35" t="n">
        <f aca="false">IF(J83&lt;$D$1,0,1)</f>
        <v>0</v>
      </c>
      <c r="N83" s="36" t="n">
        <f aca="false">J83/$C$1</f>
        <v>0.994569152787835</v>
      </c>
      <c r="O83" s="35" t="n">
        <v>1</v>
      </c>
      <c r="P83" s="10"/>
    </row>
    <row r="84" customFormat="false" ht="12.75" hidden="false" customHeight="false" outlineLevel="0" collapsed="false">
      <c r="A84" s="40" t="s">
        <v>213</v>
      </c>
      <c r="B84" s="41" t="n">
        <f aca="false">M111/O111</f>
        <v>0.14018691588785</v>
      </c>
      <c r="H84" s="10"/>
      <c r="I84" s="35" t="s">
        <v>208</v>
      </c>
      <c r="J84" s="35" t="n">
        <v>110.09</v>
      </c>
      <c r="K84" s="35" t="n">
        <f aca="false">IF(J84&lt;$C$1,0,1)</f>
        <v>0</v>
      </c>
      <c r="L84" s="35" t="n">
        <f aca="false">IF(J84&lt;$E$1,0,1)</f>
        <v>0</v>
      </c>
      <c r="M84" s="35" t="n">
        <f aca="false">IF(J84&lt;$D$1,0,1)</f>
        <v>0</v>
      </c>
      <c r="N84" s="36" t="n">
        <f aca="false">J84/$C$1</f>
        <v>0.996469949312093</v>
      </c>
      <c r="O84" s="35" t="n">
        <v>1</v>
      </c>
      <c r="P84" s="10"/>
    </row>
    <row r="85" customFormat="false" ht="12.75" hidden="false" customHeight="false" outlineLevel="0" collapsed="false">
      <c r="A85" s="38" t="s">
        <v>215</v>
      </c>
      <c r="B85" s="38" t="e">
        <f aca="true">CELL("contenuto",L111)</f>
        <v>#VALUE!</v>
      </c>
      <c r="H85" s="10"/>
      <c r="I85" s="35" t="s">
        <v>194</v>
      </c>
      <c r="J85" s="35" t="n">
        <v>110.43</v>
      </c>
      <c r="K85" s="35" t="n">
        <f aca="false">IF(J85&lt;$C$1,0,1)</f>
        <v>0</v>
      </c>
      <c r="L85" s="35" t="n">
        <f aca="false">IF(J85&lt;$E$1,0,1)</f>
        <v>0</v>
      </c>
      <c r="M85" s="35" t="n">
        <f aca="false">IF(J85&lt;$D$1,0,1)</f>
        <v>0</v>
      </c>
      <c r="N85" s="36" t="n">
        <f aca="false">J85/$C$1</f>
        <v>0.999547429398986</v>
      </c>
      <c r="O85" s="35" t="n">
        <v>1</v>
      </c>
      <c r="P85" s="10"/>
    </row>
    <row r="86" customFormat="false" ht="12.75" hidden="false" customHeight="false" outlineLevel="0" collapsed="false">
      <c r="A86" s="40" t="s">
        <v>217</v>
      </c>
      <c r="B86" s="41" t="n">
        <f aca="false">L111/O111</f>
        <v>0.14018691588785</v>
      </c>
      <c r="H86" s="10"/>
      <c r="I86" s="35" t="s">
        <v>198</v>
      </c>
      <c r="J86" s="35" t="n">
        <v>110.43</v>
      </c>
      <c r="K86" s="35" t="n">
        <f aca="false">IF(J86&lt;$C$1,0,1)</f>
        <v>0</v>
      </c>
      <c r="L86" s="35" t="n">
        <f aca="false">IF(J86&lt;$E$1,0,1)</f>
        <v>0</v>
      </c>
      <c r="M86" s="35" t="n">
        <f aca="false">IF(J86&lt;$D$1,0,1)</f>
        <v>0</v>
      </c>
      <c r="N86" s="36" t="n">
        <f aca="false">J86/$C$1</f>
        <v>0.999547429398986</v>
      </c>
      <c r="O86" s="35" t="n">
        <v>1</v>
      </c>
      <c r="P86" s="10"/>
    </row>
    <row r="87" customFormat="false" ht="12.75" hidden="false" customHeight="false" outlineLevel="0" collapsed="false">
      <c r="A87" s="40" t="s">
        <v>219</v>
      </c>
      <c r="B87" s="41" t="e">
        <f aca="true">CELL("contenuto",N111)</f>
        <v>#VALUE!</v>
      </c>
      <c r="H87" s="10"/>
      <c r="I87" s="35" t="s">
        <v>204</v>
      </c>
      <c r="J87" s="35" t="n">
        <v>110.53</v>
      </c>
      <c r="K87" s="35" t="n">
        <f aca="false">IF(J87&lt;$C$1,0,1)</f>
        <v>1</v>
      </c>
      <c r="L87" s="35" t="n">
        <f aca="false">IF(J87&lt;$E$1,0,1)</f>
        <v>0</v>
      </c>
      <c r="M87" s="35" t="n">
        <f aca="false">IF(J87&lt;$D$1,0,1)</f>
        <v>0</v>
      </c>
      <c r="N87" s="36" t="n">
        <f aca="false">J87/$C$1</f>
        <v>1.00045257060101</v>
      </c>
      <c r="O87" s="35" t="n">
        <v>1</v>
      </c>
      <c r="P87" s="10"/>
    </row>
    <row r="88" customFormat="false" ht="12.75" hidden="false" customHeight="false" outlineLevel="0" collapsed="false">
      <c r="A88" s="10"/>
      <c r="B88" s="10"/>
      <c r="H88" s="10"/>
      <c r="I88" s="35" t="s">
        <v>218</v>
      </c>
      <c r="J88" s="35" t="n">
        <v>110.72</v>
      </c>
      <c r="K88" s="35" t="n">
        <f aca="false">IF(J88&lt;$C$1,0,1)</f>
        <v>1</v>
      </c>
      <c r="L88" s="35" t="n">
        <f aca="false">IF(J88&lt;$E$1,0,1)</f>
        <v>0</v>
      </c>
      <c r="M88" s="35" t="n">
        <f aca="false">IF(J88&lt;$D$1,0,1)</f>
        <v>0</v>
      </c>
      <c r="N88" s="36" t="n">
        <f aca="false">J88/$C$1</f>
        <v>1.00217233888487</v>
      </c>
      <c r="O88" s="35" t="n">
        <v>1</v>
      </c>
      <c r="P88" s="10"/>
    </row>
    <row r="89" customFormat="false" ht="12.75" hidden="false" customHeight="false" outlineLevel="0" collapsed="false">
      <c r="A89" s="10"/>
      <c r="B89" s="10"/>
      <c r="H89" s="10"/>
      <c r="I89" s="35" t="s">
        <v>201</v>
      </c>
      <c r="J89" s="35" t="n">
        <v>110.82</v>
      </c>
      <c r="K89" s="35" t="n">
        <f aca="false">IF(J89&lt;$C$1,0,1)</f>
        <v>1</v>
      </c>
      <c r="L89" s="35" t="n">
        <f aca="false">IF(J89&lt;$E$1,0,1)</f>
        <v>0</v>
      </c>
      <c r="M89" s="35" t="n">
        <f aca="false">IF(J89&lt;$D$1,0,1)</f>
        <v>0</v>
      </c>
      <c r="N89" s="36" t="n">
        <f aca="false">J89/$C$1</f>
        <v>1.00307748008689</v>
      </c>
      <c r="O89" s="35" t="n">
        <v>1</v>
      </c>
      <c r="P89" s="10"/>
    </row>
    <row r="90" customFormat="false" ht="12.75" hidden="false" customHeight="false" outlineLevel="0" collapsed="false">
      <c r="A90" s="10"/>
      <c r="B90" s="10"/>
      <c r="H90" s="10"/>
      <c r="I90" s="35" t="s">
        <v>256</v>
      </c>
      <c r="J90" s="35" t="n">
        <v>111.02</v>
      </c>
      <c r="K90" s="35" t="n">
        <f aca="false">IF(J90&lt;$C$1,0,1)</f>
        <v>1</v>
      </c>
      <c r="L90" s="35" t="n">
        <f aca="false">IF(J90&lt;$E$1,0,1)</f>
        <v>0</v>
      </c>
      <c r="M90" s="35" t="n">
        <f aca="false">IF(J90&lt;$D$1,0,1)</f>
        <v>0</v>
      </c>
      <c r="N90" s="36" t="n">
        <f aca="false">J90/$C$1</f>
        <v>1.00488776249095</v>
      </c>
      <c r="O90" s="35" t="n">
        <v>1</v>
      </c>
      <c r="P90" s="10"/>
    </row>
    <row r="91" customFormat="false" ht="12.75" hidden="false" customHeight="false" outlineLevel="0" collapsed="false">
      <c r="A91" s="10"/>
      <c r="B91" s="10"/>
      <c r="H91" s="10"/>
      <c r="I91" s="35" t="s">
        <v>172</v>
      </c>
      <c r="J91" s="35" t="n">
        <v>111.1</v>
      </c>
      <c r="K91" s="35" t="n">
        <f aca="false">IF(J91&lt;$C$1,0,1)</f>
        <v>1</v>
      </c>
      <c r="L91" s="35" t="n">
        <f aca="false">IF(J91&lt;$E$1,0,1)</f>
        <v>0</v>
      </c>
      <c r="M91" s="35" t="n">
        <f aca="false">IF(J91&lt;$D$1,0,1)</f>
        <v>0</v>
      </c>
      <c r="N91" s="36" t="n">
        <f aca="false">J91/$C$1</f>
        <v>1.00561187545257</v>
      </c>
      <c r="O91" s="35" t="n">
        <v>1</v>
      </c>
      <c r="P91" s="10"/>
    </row>
    <row r="92" customFormat="false" ht="12.75" hidden="false" customHeight="false" outlineLevel="0" collapsed="false">
      <c r="A92" s="10"/>
      <c r="B92" s="10"/>
      <c r="H92" s="10"/>
      <c r="I92" s="35" t="s">
        <v>216</v>
      </c>
      <c r="J92" s="35" t="n">
        <v>111.27</v>
      </c>
      <c r="K92" s="35" t="n">
        <f aca="false">IF(J92&lt;$C$1,0,1)</f>
        <v>1</v>
      </c>
      <c r="L92" s="35" t="n">
        <f aca="false">IF(J92&lt;$E$1,0,1)</f>
        <v>0</v>
      </c>
      <c r="M92" s="35" t="n">
        <f aca="false">IF(J92&lt;$D$1,0,1)</f>
        <v>0</v>
      </c>
      <c r="N92" s="36" t="n">
        <f aca="false">J92/$C$1</f>
        <v>1.00715061549602</v>
      </c>
      <c r="O92" s="35" t="n">
        <v>1</v>
      </c>
      <c r="P92" s="10"/>
    </row>
    <row r="93" customFormat="false" ht="12.75" hidden="false" customHeight="false" outlineLevel="0" collapsed="false">
      <c r="A93" s="10"/>
      <c r="B93" s="10"/>
      <c r="H93" s="10"/>
      <c r="I93" s="35" t="s">
        <v>225</v>
      </c>
      <c r="J93" s="35" t="n">
        <v>111.36</v>
      </c>
      <c r="K93" s="35" t="n">
        <f aca="false">IF(J93&lt;$C$1,0,1)</f>
        <v>1</v>
      </c>
      <c r="L93" s="35" t="n">
        <f aca="false">IF(J93&lt;$E$1,0,1)</f>
        <v>0</v>
      </c>
      <c r="M93" s="35" t="n">
        <f aca="false">IF(J93&lt;$D$1,0,1)</f>
        <v>0</v>
      </c>
      <c r="N93" s="36" t="n">
        <f aca="false">J93/$C$1</f>
        <v>1.00796524257784</v>
      </c>
      <c r="O93" s="35" t="n">
        <v>1</v>
      </c>
      <c r="P93" s="10"/>
    </row>
    <row r="94" customFormat="false" ht="12.75" hidden="false" customHeight="false" outlineLevel="0" collapsed="false">
      <c r="A94" s="10"/>
      <c r="B94" s="10"/>
      <c r="H94" s="10"/>
      <c r="I94" s="35" t="s">
        <v>336</v>
      </c>
      <c r="J94" s="35" t="n">
        <v>111.41</v>
      </c>
      <c r="K94" s="35" t="n">
        <f aca="false">IF(J94&lt;$C$1,0,1)</f>
        <v>1</v>
      </c>
      <c r="L94" s="35" t="n">
        <f aca="false">IF(J94&lt;$E$1,0,1)</f>
        <v>0</v>
      </c>
      <c r="M94" s="35" t="n">
        <f aca="false">IF(J94&lt;$D$1,0,1)</f>
        <v>0</v>
      </c>
      <c r="N94" s="36" t="n">
        <f aca="false">J94/$C$1</f>
        <v>1.00841781317886</v>
      </c>
      <c r="O94" s="35" t="n">
        <v>1</v>
      </c>
      <c r="P94" s="10"/>
    </row>
    <row r="95" customFormat="false" ht="12.75" hidden="false" customHeight="false" outlineLevel="0" collapsed="false">
      <c r="A95" s="10"/>
      <c r="B95" s="10"/>
      <c r="H95" s="10"/>
      <c r="I95" s="35" t="s">
        <v>227</v>
      </c>
      <c r="J95" s="35" t="n">
        <v>111.47</v>
      </c>
      <c r="K95" s="35" t="n">
        <f aca="false">IF(J95&lt;$C$1,0,1)</f>
        <v>1</v>
      </c>
      <c r="L95" s="35" t="n">
        <f aca="false">IF(J95&lt;$E$1,0,1)</f>
        <v>0</v>
      </c>
      <c r="M95" s="35" t="n">
        <f aca="false">IF(J95&lt;$D$1,0,1)</f>
        <v>0</v>
      </c>
      <c r="N95" s="36" t="n">
        <f aca="false">J95/$C$1</f>
        <v>1.00896089790007</v>
      </c>
      <c r="O95" s="35" t="n">
        <v>1</v>
      </c>
      <c r="P95" s="10"/>
    </row>
    <row r="96" customFormat="false" ht="12.75" hidden="false" customHeight="false" outlineLevel="0" collapsed="false">
      <c r="A96" s="10"/>
      <c r="B96" s="10"/>
      <c r="H96" s="10"/>
      <c r="I96" s="35" t="s">
        <v>337</v>
      </c>
      <c r="J96" s="35" t="n">
        <v>112.35</v>
      </c>
      <c r="K96" s="35" t="n">
        <f aca="false">IF(J96&lt;$C$1,0,1)</f>
        <v>1</v>
      </c>
      <c r="L96" s="35" t="n">
        <f aca="false">IF(J96&lt;$E$1,0,1)</f>
        <v>1</v>
      </c>
      <c r="M96" s="35" t="n">
        <f aca="false">IF(J96&lt;$D$1,0,1)</f>
        <v>1</v>
      </c>
      <c r="N96" s="36" t="n">
        <f aca="false">J96/$C$1</f>
        <v>1.01692614047791</v>
      </c>
      <c r="O96" s="35" t="n">
        <v>1</v>
      </c>
      <c r="P96" s="10"/>
    </row>
    <row r="97" customFormat="false" ht="12.75" hidden="false" customHeight="false" outlineLevel="0" collapsed="false">
      <c r="A97" s="10"/>
      <c r="B97" s="10"/>
      <c r="H97" s="10"/>
      <c r="I97" s="35" t="s">
        <v>186</v>
      </c>
      <c r="J97" s="35" t="n">
        <v>112.45</v>
      </c>
      <c r="K97" s="35" t="n">
        <f aca="false">IF(J97&lt;$C$1,0,1)</f>
        <v>1</v>
      </c>
      <c r="L97" s="35" t="n">
        <f aca="false">IF(J97&lt;$E$1,0,1)</f>
        <v>1</v>
      </c>
      <c r="M97" s="35" t="n">
        <f aca="false">IF(J97&lt;$D$1,0,1)</f>
        <v>1</v>
      </c>
      <c r="N97" s="36" t="n">
        <f aca="false">J97/$C$1</f>
        <v>1.01783128167994</v>
      </c>
      <c r="O97" s="35" t="n">
        <v>1</v>
      </c>
      <c r="P97" s="10"/>
    </row>
    <row r="98" customFormat="false" ht="12.75" hidden="false" customHeight="false" outlineLevel="0" collapsed="false">
      <c r="A98" s="10"/>
      <c r="B98" s="10"/>
      <c r="H98" s="10"/>
      <c r="I98" s="35" t="s">
        <v>222</v>
      </c>
      <c r="J98" s="35" t="n">
        <v>112.49</v>
      </c>
      <c r="K98" s="35" t="n">
        <f aca="false">IF(J98&lt;$C$1,0,1)</f>
        <v>1</v>
      </c>
      <c r="L98" s="35" t="n">
        <f aca="false">IF(J98&lt;$E$1,0,1)</f>
        <v>1</v>
      </c>
      <c r="M98" s="35" t="n">
        <f aca="false">IF(J98&lt;$D$1,0,1)</f>
        <v>1</v>
      </c>
      <c r="N98" s="36" t="n">
        <f aca="false">J98/$C$1</f>
        <v>1.01819333816075</v>
      </c>
      <c r="O98" s="35" t="n">
        <v>1</v>
      </c>
      <c r="P98" s="10"/>
    </row>
    <row r="99" customFormat="false" ht="12.75" hidden="false" customHeight="false" outlineLevel="0" collapsed="false">
      <c r="A99" s="10"/>
      <c r="B99" s="10"/>
      <c r="H99" s="10"/>
      <c r="I99" s="35" t="s">
        <v>221</v>
      </c>
      <c r="J99" s="35" t="n">
        <v>112.54</v>
      </c>
      <c r="K99" s="35" t="n">
        <f aca="false">IF(J99&lt;$C$1,0,1)</f>
        <v>1</v>
      </c>
      <c r="L99" s="35" t="n">
        <f aca="false">IF(J99&lt;$E$1,0,1)</f>
        <v>1</v>
      </c>
      <c r="M99" s="35" t="n">
        <f aca="false">IF(J99&lt;$D$1,0,1)</f>
        <v>1</v>
      </c>
      <c r="N99" s="36" t="n">
        <f aca="false">J99/$C$1</f>
        <v>1.01864590876177</v>
      </c>
      <c r="O99" s="35" t="n">
        <v>1</v>
      </c>
      <c r="P99" s="10"/>
    </row>
    <row r="100" customFormat="false" ht="12.75" hidden="false" customHeight="false" outlineLevel="0" collapsed="false">
      <c r="A100" s="10"/>
      <c r="B100" s="10"/>
      <c r="H100" s="10"/>
      <c r="I100" s="35" t="s">
        <v>220</v>
      </c>
      <c r="J100" s="35" t="n">
        <v>112.63</v>
      </c>
      <c r="K100" s="35" t="n">
        <f aca="false">IF(J100&lt;$C$1,0,1)</f>
        <v>1</v>
      </c>
      <c r="L100" s="35" t="n">
        <f aca="false">IF(J100&lt;$E$1,0,1)</f>
        <v>1</v>
      </c>
      <c r="M100" s="35" t="n">
        <f aca="false">IF(J100&lt;$D$1,0,1)</f>
        <v>1</v>
      </c>
      <c r="N100" s="36" t="n">
        <f aca="false">J100/$C$1</f>
        <v>1.01946053584359</v>
      </c>
      <c r="O100" s="35" t="n">
        <v>1</v>
      </c>
      <c r="P100" s="10"/>
    </row>
    <row r="101" customFormat="false" ht="12.75" hidden="false" customHeight="false" outlineLevel="0" collapsed="false">
      <c r="A101" s="10"/>
      <c r="B101" s="10"/>
      <c r="H101" s="10"/>
      <c r="I101" s="35" t="s">
        <v>269</v>
      </c>
      <c r="J101" s="35" t="n">
        <v>113.15</v>
      </c>
      <c r="K101" s="35" t="n">
        <f aca="false">IF(J101&lt;$C$1,0,1)</f>
        <v>1</v>
      </c>
      <c r="L101" s="35" t="n">
        <f aca="false">IF(J101&lt;$E$1,0,1)</f>
        <v>1</v>
      </c>
      <c r="M101" s="35" t="n">
        <f aca="false">IF(J101&lt;$D$1,0,1)</f>
        <v>1</v>
      </c>
      <c r="N101" s="36" t="n">
        <f aca="false">J101/$C$1</f>
        <v>1.02416727009413</v>
      </c>
      <c r="O101" s="35" t="n">
        <v>1</v>
      </c>
      <c r="P101" s="10"/>
    </row>
    <row r="102" customFormat="false" ht="12.75" hidden="false" customHeight="false" outlineLevel="0" collapsed="false">
      <c r="A102" s="10"/>
      <c r="B102" s="10"/>
      <c r="H102" s="10"/>
      <c r="I102" s="35" t="s">
        <v>210</v>
      </c>
      <c r="J102" s="35" t="n">
        <v>113.33</v>
      </c>
      <c r="K102" s="35" t="n">
        <f aca="false">IF(J102&lt;$C$1,0,1)</f>
        <v>1</v>
      </c>
      <c r="L102" s="35" t="n">
        <f aca="false">IF(J102&lt;$E$1,0,1)</f>
        <v>1</v>
      </c>
      <c r="M102" s="35" t="n">
        <f aca="false">IF(J102&lt;$D$1,0,1)</f>
        <v>1</v>
      </c>
      <c r="N102" s="36" t="n">
        <f aca="false">J102/$C$1</f>
        <v>1.02579652425778</v>
      </c>
      <c r="O102" s="35" t="n">
        <v>1</v>
      </c>
      <c r="P102" s="10"/>
    </row>
    <row r="103" customFormat="false" ht="12.75" hidden="false" customHeight="false" outlineLevel="0" collapsed="false">
      <c r="A103" s="10"/>
      <c r="B103" s="10"/>
      <c r="H103" s="10"/>
      <c r="I103" s="35" t="s">
        <v>226</v>
      </c>
      <c r="J103" s="35" t="n">
        <v>113.33</v>
      </c>
      <c r="K103" s="35" t="n">
        <f aca="false">IF(J103&lt;$C$1,0,1)</f>
        <v>1</v>
      </c>
      <c r="L103" s="35" t="n">
        <f aca="false">IF(J103&lt;$E$1,0,1)</f>
        <v>1</v>
      </c>
      <c r="M103" s="35" t="n">
        <f aca="false">IF(J103&lt;$D$1,0,1)</f>
        <v>1</v>
      </c>
      <c r="N103" s="36" t="n">
        <f aca="false">J103/$C$1</f>
        <v>1.02579652425778</v>
      </c>
      <c r="O103" s="35" t="n">
        <v>1</v>
      </c>
      <c r="P103" s="10"/>
    </row>
    <row r="104" customFormat="false" ht="12.75" hidden="false" customHeight="false" outlineLevel="0" collapsed="false">
      <c r="A104" s="10"/>
      <c r="B104" s="10"/>
      <c r="H104" s="10"/>
      <c r="I104" s="35" t="s">
        <v>229</v>
      </c>
      <c r="J104" s="35" t="n">
        <v>113.98</v>
      </c>
      <c r="K104" s="35" t="n">
        <f aca="false">IF(J104&lt;$C$1,0,1)</f>
        <v>1</v>
      </c>
      <c r="L104" s="35" t="n">
        <f aca="false">IF(J104&lt;$E$1,0,1)</f>
        <v>1</v>
      </c>
      <c r="M104" s="35" t="n">
        <f aca="false">IF(J104&lt;$D$1,0,1)</f>
        <v>1</v>
      </c>
      <c r="N104" s="36" t="n">
        <f aca="false">J104/$C$1</f>
        <v>1.03167994207096</v>
      </c>
      <c r="O104" s="35" t="n">
        <v>1</v>
      </c>
      <c r="P104" s="10"/>
    </row>
    <row r="105" customFormat="false" ht="12.75" hidden="false" customHeight="false" outlineLevel="0" collapsed="false">
      <c r="A105" s="10"/>
      <c r="B105" s="10"/>
      <c r="H105" s="10"/>
      <c r="I105" s="35" t="s">
        <v>267</v>
      </c>
      <c r="J105" s="35" t="n">
        <v>114.63</v>
      </c>
      <c r="K105" s="35" t="n">
        <f aca="false">IF(J105&lt;$C$1,0,1)</f>
        <v>1</v>
      </c>
      <c r="L105" s="35" t="n">
        <f aca="false">IF(J105&lt;$E$1,0,1)</f>
        <v>1</v>
      </c>
      <c r="M105" s="35" t="n">
        <f aca="false">IF(J105&lt;$D$1,0,1)</f>
        <v>1</v>
      </c>
      <c r="N105" s="36" t="n">
        <f aca="false">J105/$C$1</f>
        <v>1.03756335988414</v>
      </c>
      <c r="O105" s="35" t="n">
        <v>1</v>
      </c>
      <c r="P105" s="10"/>
    </row>
    <row r="106" customFormat="false" ht="12.75" hidden="false" customHeight="false" outlineLevel="0" collapsed="false">
      <c r="A106" s="10"/>
      <c r="B106" s="10"/>
      <c r="H106" s="10"/>
      <c r="I106" s="35" t="s">
        <v>223</v>
      </c>
      <c r="J106" s="35" t="n">
        <v>115.34</v>
      </c>
      <c r="K106" s="35" t="n">
        <f aca="false">IF(J106&lt;$C$1,0,1)</f>
        <v>1</v>
      </c>
      <c r="L106" s="35" t="n">
        <f aca="false">IF(J106&lt;$E$1,0,1)</f>
        <v>1</v>
      </c>
      <c r="M106" s="35" t="n">
        <f aca="false">IF(J106&lt;$D$1,0,1)</f>
        <v>1</v>
      </c>
      <c r="N106" s="36" t="n">
        <f aca="false">J106/$C$1</f>
        <v>1.04398986241854</v>
      </c>
      <c r="O106" s="35" t="n">
        <v>1</v>
      </c>
      <c r="P106" s="10"/>
    </row>
    <row r="107" customFormat="false" ht="12.75" hidden="false" customHeight="false" outlineLevel="0" collapsed="false">
      <c r="A107" s="10"/>
      <c r="B107" s="10"/>
      <c r="H107" s="10"/>
      <c r="I107" s="35" t="s">
        <v>228</v>
      </c>
      <c r="J107" s="35" t="n">
        <v>117.41</v>
      </c>
      <c r="K107" s="35" t="n">
        <f aca="false">IF(J107&lt;$C$1,0,1)</f>
        <v>1</v>
      </c>
      <c r="L107" s="35" t="n">
        <f aca="false">IF(J107&lt;$E$1,0,1)</f>
        <v>1</v>
      </c>
      <c r="M107" s="35" t="n">
        <f aca="false">IF(J107&lt;$D$1,0,1)</f>
        <v>1</v>
      </c>
      <c r="N107" s="36" t="n">
        <f aca="false">J107/$C$1</f>
        <v>1.06272628530051</v>
      </c>
      <c r="O107" s="35" t="n">
        <v>1</v>
      </c>
      <c r="P107" s="10"/>
    </row>
    <row r="108" customFormat="false" ht="12.75" hidden="false" customHeight="false" outlineLevel="0" collapsed="false">
      <c r="A108" s="10"/>
      <c r="B108" s="10"/>
      <c r="H108" s="10"/>
      <c r="I108" s="35" t="s">
        <v>306</v>
      </c>
      <c r="J108" s="35" t="n">
        <v>118.74</v>
      </c>
      <c r="K108" s="35" t="n">
        <f aca="false">IF(J108&lt;$C$1,0,1)</f>
        <v>1</v>
      </c>
      <c r="L108" s="35" t="n">
        <f aca="false">IF(J108&lt;$E$1,0,1)</f>
        <v>1</v>
      </c>
      <c r="M108" s="35" t="n">
        <f aca="false">IF(J108&lt;$D$1,0,1)</f>
        <v>1</v>
      </c>
      <c r="N108" s="36" t="n">
        <f aca="false">J108/$C$1</f>
        <v>1.07476466328747</v>
      </c>
      <c r="O108" s="35" t="n">
        <v>1</v>
      </c>
      <c r="P108" s="10"/>
    </row>
    <row r="109" customFormat="false" ht="12.75" hidden="false" customHeight="false" outlineLevel="0" collapsed="false">
      <c r="A109" s="10"/>
      <c r="B109" s="10"/>
      <c r="H109" s="10"/>
      <c r="I109" s="35" t="s">
        <v>265</v>
      </c>
      <c r="J109" s="35" t="n">
        <v>119.41</v>
      </c>
      <c r="K109" s="35" t="n">
        <f aca="false">IF(J109&lt;$C$1,0,1)</f>
        <v>1</v>
      </c>
      <c r="L109" s="35" t="n">
        <f aca="false">IF(J109&lt;$E$1,0,1)</f>
        <v>1</v>
      </c>
      <c r="M109" s="35" t="n">
        <f aca="false">IF(J109&lt;$D$1,0,1)</f>
        <v>1</v>
      </c>
      <c r="N109" s="36" t="n">
        <f aca="false">J109/$C$1</f>
        <v>1.08082910934106</v>
      </c>
      <c r="O109" s="35" t="n">
        <v>1</v>
      </c>
      <c r="P109" s="10"/>
    </row>
    <row r="110" customFormat="false" ht="12.75" hidden="false" customHeight="false" outlineLevel="0" collapsed="false">
      <c r="A110" s="10"/>
      <c r="B110" s="10"/>
      <c r="H110" s="10"/>
      <c r="I110" s="35" t="s">
        <v>305</v>
      </c>
      <c r="J110" s="35" t="n">
        <v>119.59</v>
      </c>
      <c r="K110" s="35" t="n">
        <f aca="false">IF(J110&lt;$C$1,0,1)</f>
        <v>1</v>
      </c>
      <c r="L110" s="35" t="n">
        <f aca="false">IF(J110&lt;$E$1,0,1)</f>
        <v>1</v>
      </c>
      <c r="M110" s="35" t="n">
        <f aca="false">IF(J110&lt;$D$1,0,1)</f>
        <v>1</v>
      </c>
      <c r="N110" s="36" t="n">
        <f aca="false">J110/$C$1</f>
        <v>1.08245836350471</v>
      </c>
      <c r="O110" s="35" t="n">
        <v>1</v>
      </c>
      <c r="P110" s="10"/>
    </row>
    <row r="111" customFormat="false" ht="5.45" hidden="false" customHeight="true" outlineLevel="0" collapsed="false">
      <c r="A111" s="10"/>
      <c r="B111" s="10"/>
      <c r="H111" s="10"/>
      <c r="I111" s="10"/>
      <c r="J111" s="10"/>
      <c r="K111" s="0" t="n">
        <f aca="false">SUM(K4:K110)</f>
        <v>24</v>
      </c>
      <c r="L111" s="0" t="n">
        <f aca="false">SUM(L4:L110)</f>
        <v>15</v>
      </c>
      <c r="M111" s="0" t="n">
        <f aca="false">SUM(M4:M110)</f>
        <v>15</v>
      </c>
      <c r="N111" s="43" t="n">
        <f aca="false">AVERAGE(N4:N110)</f>
        <v>0.987064940074577</v>
      </c>
      <c r="O111" s="0" t="n">
        <f aca="false">SUM(O4:O110)</f>
        <v>107</v>
      </c>
      <c r="P1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U97" activeCellId="0" sqref="U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true" outlineLevel="0" max="10" min="3" style="0" width="9.14"/>
    <col collapsed="false" customWidth="true" hidden="false" outlineLevel="0" max="11" min="11" style="0" width="1.28"/>
    <col collapsed="false" customWidth="true" hidden="false" outlineLevel="0" max="12" min="12" style="0" width="16.13"/>
    <col collapsed="false" customWidth="false" hidden="true" outlineLevel="0" max="18" min="14" style="0" width="9.06"/>
    <col collapsed="false" customWidth="true" hidden="false" outlineLevel="0" max="19" min="19" style="0" width="1.28"/>
  </cols>
  <sheetData>
    <row r="1" customFormat="false" ht="12.75" hidden="false" customHeight="false" outlineLevel="0" collapsed="false">
      <c r="A1" s="34" t="s">
        <v>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S1" s="10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K2" s="10"/>
      <c r="L2" s="35" t="n">
        <v>2002</v>
      </c>
      <c r="M2" s="35"/>
      <c r="N2" s="35"/>
      <c r="O2" s="35"/>
      <c r="P2" s="35"/>
      <c r="Q2" s="35"/>
      <c r="R2" s="35"/>
      <c r="S2" s="10"/>
    </row>
    <row r="3" customFormat="false" ht="12.75" hidden="false" customHeight="false" outlineLevel="0" collapsed="false">
      <c r="A3" s="2" t="s">
        <v>18</v>
      </c>
      <c r="B3" s="2" t="s">
        <v>19</v>
      </c>
      <c r="C3" s="2" t="s">
        <v>20</v>
      </c>
      <c r="D3" s="2" t="n">
        <v>2003</v>
      </c>
      <c r="E3" s="2" t="n">
        <v>2002</v>
      </c>
      <c r="F3" s="2" t="s">
        <v>21</v>
      </c>
      <c r="G3" s="2"/>
      <c r="H3" s="0" t="n">
        <v>80.86</v>
      </c>
      <c r="I3" s="0" t="n">
        <v>84.04</v>
      </c>
      <c r="J3" s="0" t="n">
        <v>83.39</v>
      </c>
      <c r="K3" s="10"/>
      <c r="L3" s="35" t="s">
        <v>18</v>
      </c>
      <c r="M3" s="35" t="s">
        <v>19</v>
      </c>
      <c r="N3" s="35" t="s">
        <v>20</v>
      </c>
      <c r="O3" s="35" t="n">
        <v>2002</v>
      </c>
      <c r="P3" s="35" t="n">
        <v>2003</v>
      </c>
      <c r="Q3" s="35" t="s">
        <v>22</v>
      </c>
      <c r="R3" s="35"/>
      <c r="S3" s="10"/>
    </row>
    <row r="4" customFormat="false" ht="12.75" hidden="false" customHeight="false" outlineLevel="0" collapsed="false">
      <c r="A4" s="2" t="s">
        <v>23</v>
      </c>
      <c r="B4" s="2" t="n">
        <v>78.54</v>
      </c>
      <c r="C4" s="2" t="n">
        <f aca="false">IF(B4&lt;$H$3,0,1)</f>
        <v>0</v>
      </c>
      <c r="D4" s="2" t="n">
        <f aca="false">IF(B4&lt;$I$3,0,1)</f>
        <v>0</v>
      </c>
      <c r="E4" s="2" t="n">
        <f aca="false">IF(B4&lt;$J$3,0,1)</f>
        <v>0</v>
      </c>
      <c r="F4" s="33" t="n">
        <f aca="false">B4/$H$3</f>
        <v>0.971308434330943</v>
      </c>
      <c r="G4" s="2" t="n">
        <v>1</v>
      </c>
      <c r="K4" s="10"/>
      <c r="L4" s="35" t="s">
        <v>24</v>
      </c>
      <c r="M4" s="35" t="n">
        <v>77.93</v>
      </c>
      <c r="N4" s="35" t="n">
        <f aca="false">IF(M4&lt;$H$3,0,1)</f>
        <v>0</v>
      </c>
      <c r="O4" s="35" t="n">
        <f aca="false">IF(M4&lt;$J$3,0,1)</f>
        <v>0</v>
      </c>
      <c r="P4" s="35" t="n">
        <f aca="false">IF(M4&lt;$I$3,0,1)</f>
        <v>0</v>
      </c>
      <c r="Q4" s="36" t="n">
        <f aca="false">M4/$H$3</f>
        <v>0.963764531288647</v>
      </c>
      <c r="R4" s="35" t="n">
        <v>1</v>
      </c>
      <c r="S4" s="10"/>
    </row>
    <row r="5" customFormat="false" ht="12.75" hidden="false" customHeight="false" outlineLevel="0" collapsed="false">
      <c r="A5" s="2" t="s">
        <v>25</v>
      </c>
      <c r="B5" s="2" t="n">
        <v>78.582</v>
      </c>
      <c r="C5" s="2" t="n">
        <f aca="false">IF(B5&lt;$H$3,0,1)</f>
        <v>0</v>
      </c>
      <c r="D5" s="2" t="n">
        <f aca="false">IF(B5&lt;$I$3,0,1)</f>
        <v>0</v>
      </c>
      <c r="E5" s="2" t="n">
        <f aca="false">IF(B5&lt;$J$3,0,1)</f>
        <v>0</v>
      </c>
      <c r="F5" s="33" t="n">
        <f aca="false">B5/$H$3</f>
        <v>0.971827850605986</v>
      </c>
      <c r="G5" s="2" t="n">
        <v>1</v>
      </c>
      <c r="K5" s="10"/>
      <c r="L5" s="35" t="s">
        <v>26</v>
      </c>
      <c r="M5" s="35" t="n">
        <v>78.05</v>
      </c>
      <c r="N5" s="35" t="n">
        <f aca="false">IF(M5&lt;$H$3,0,1)</f>
        <v>0</v>
      </c>
      <c r="O5" s="35" t="n">
        <f aca="false">IF(M5&lt;$J$3,0,1)</f>
        <v>0</v>
      </c>
      <c r="P5" s="35" t="n">
        <f aca="false">IF(M5&lt;$I$3,0,1)</f>
        <v>0</v>
      </c>
      <c r="Q5" s="36" t="n">
        <f aca="false">M5/$H$3</f>
        <v>0.965248577788771</v>
      </c>
      <c r="R5" s="35" t="n">
        <v>1</v>
      </c>
      <c r="S5" s="10"/>
    </row>
    <row r="6" customFormat="false" ht="12.75" hidden="false" customHeight="false" outlineLevel="0" collapsed="false">
      <c r="A6" s="2" t="s">
        <v>27</v>
      </c>
      <c r="B6" s="2" t="n">
        <v>78.717</v>
      </c>
      <c r="C6" s="2" t="n">
        <f aca="false">IF(B6&lt;$H$3,0,1)</f>
        <v>0</v>
      </c>
      <c r="D6" s="2" t="n">
        <f aca="false">IF(B6&lt;$I$3,0,1)</f>
        <v>0</v>
      </c>
      <c r="E6" s="2" t="n">
        <f aca="false">IF(B6&lt;$J$3,0,1)</f>
        <v>0</v>
      </c>
      <c r="F6" s="33" t="n">
        <f aca="false">B6/$H$3</f>
        <v>0.973497402918625</v>
      </c>
      <c r="G6" s="2" t="n">
        <v>1</v>
      </c>
      <c r="K6" s="10"/>
      <c r="L6" s="35" t="s">
        <v>28</v>
      </c>
      <c r="M6" s="35" t="n">
        <v>78.37</v>
      </c>
      <c r="N6" s="35" t="n">
        <f aca="false">IF(M6&lt;$H$3,0,1)</f>
        <v>0</v>
      </c>
      <c r="O6" s="35" t="n">
        <f aca="false">IF(M6&lt;$J$3,0,1)</f>
        <v>0</v>
      </c>
      <c r="P6" s="35" t="n">
        <f aca="false">IF(M6&lt;$I$3,0,1)</f>
        <v>0</v>
      </c>
      <c r="Q6" s="36" t="n">
        <f aca="false">M6/$H$3</f>
        <v>0.969206035122434</v>
      </c>
      <c r="R6" s="35" t="n">
        <v>1</v>
      </c>
      <c r="S6" s="10"/>
    </row>
    <row r="7" customFormat="false" ht="12.75" hidden="false" customHeight="false" outlineLevel="0" collapsed="false">
      <c r="A7" s="2" t="s">
        <v>29</v>
      </c>
      <c r="B7" s="2" t="n">
        <v>78.74</v>
      </c>
      <c r="C7" s="2" t="n">
        <f aca="false">IF(B7&lt;$H$3,0,1)</f>
        <v>0</v>
      </c>
      <c r="D7" s="2" t="n">
        <f aca="false">IF(B7&lt;$I$3,0,1)</f>
        <v>0</v>
      </c>
      <c r="E7" s="2" t="n">
        <f aca="false">IF(B7&lt;$J$3,0,1)</f>
        <v>0</v>
      </c>
      <c r="F7" s="33" t="n">
        <f aca="false">B7/$H$3</f>
        <v>0.973781845164482</v>
      </c>
      <c r="G7" s="2" t="n">
        <v>1</v>
      </c>
      <c r="K7" s="10"/>
      <c r="L7" s="35" t="s">
        <v>30</v>
      </c>
      <c r="M7" s="35" t="n">
        <v>78.41</v>
      </c>
      <c r="N7" s="35" t="n">
        <f aca="false">IF(M7&lt;$H$3,0,1)</f>
        <v>0</v>
      </c>
      <c r="O7" s="35" t="n">
        <f aca="false">IF(M7&lt;$J$3,0,1)</f>
        <v>0</v>
      </c>
      <c r="P7" s="35" t="n">
        <f aca="false">IF(M7&lt;$I$3,0,1)</f>
        <v>0</v>
      </c>
      <c r="Q7" s="36" t="n">
        <f aca="false">M7/$H$3</f>
        <v>0.969700717289142</v>
      </c>
      <c r="R7" s="35" t="n">
        <v>1</v>
      </c>
      <c r="S7" s="10"/>
    </row>
    <row r="8" customFormat="false" ht="12.75" hidden="false" customHeight="false" outlineLevel="0" collapsed="false">
      <c r="A8" s="2" t="s">
        <v>31</v>
      </c>
      <c r="B8" s="2" t="n">
        <v>78.751</v>
      </c>
      <c r="C8" s="2" t="n">
        <f aca="false">IF(B8&lt;$H$3,0,1)</f>
        <v>0</v>
      </c>
      <c r="D8" s="2" t="n">
        <f aca="false">IF(B8&lt;$I$3,0,1)</f>
        <v>0</v>
      </c>
      <c r="E8" s="2" t="n">
        <f aca="false">IF(B8&lt;$J$3,0,1)</f>
        <v>0</v>
      </c>
      <c r="F8" s="33" t="n">
        <f aca="false">B8/$H$3</f>
        <v>0.973917882760327</v>
      </c>
      <c r="G8" s="2" t="n">
        <v>1</v>
      </c>
      <c r="K8" s="10"/>
      <c r="L8" s="35" t="s">
        <v>32</v>
      </c>
      <c r="M8" s="35" t="n">
        <v>78.61</v>
      </c>
      <c r="N8" s="35" t="n">
        <f aca="false">IF(M8&lt;$H$3,0,1)</f>
        <v>0</v>
      </c>
      <c r="O8" s="35" t="n">
        <f aca="false">IF(M8&lt;$J$3,0,1)</f>
        <v>0</v>
      </c>
      <c r="P8" s="35" t="n">
        <f aca="false">IF(M8&lt;$I$3,0,1)</f>
        <v>0</v>
      </c>
      <c r="Q8" s="36" t="n">
        <f aca="false">M8/$H$3</f>
        <v>0.972174128122681</v>
      </c>
      <c r="R8" s="35" t="n">
        <v>1</v>
      </c>
      <c r="S8" s="10"/>
    </row>
    <row r="9" customFormat="false" ht="12.75" hidden="false" customHeight="false" outlineLevel="0" collapsed="false">
      <c r="A9" s="2" t="s">
        <v>33</v>
      </c>
      <c r="B9" s="2" t="n">
        <v>78.806</v>
      </c>
      <c r="C9" s="2" t="n">
        <f aca="false">IF(B9&lt;$H$3,0,1)</f>
        <v>0</v>
      </c>
      <c r="D9" s="2" t="n">
        <f aca="false">IF(B9&lt;$I$3,0,1)</f>
        <v>0</v>
      </c>
      <c r="E9" s="2" t="n">
        <f aca="false">IF(B9&lt;$J$3,0,1)</f>
        <v>0</v>
      </c>
      <c r="F9" s="33" t="n">
        <f aca="false">B9/$H$3</f>
        <v>0.97459807073955</v>
      </c>
      <c r="G9" s="2" t="n">
        <v>1</v>
      </c>
      <c r="K9" s="10"/>
      <c r="L9" s="35" t="s">
        <v>34</v>
      </c>
      <c r="M9" s="35" t="n">
        <v>78.75</v>
      </c>
      <c r="N9" s="35" t="n">
        <f aca="false">IF(M9&lt;$H$3,0,1)</f>
        <v>0</v>
      </c>
      <c r="O9" s="35" t="n">
        <f aca="false">IF(M9&lt;$J$3,0,1)</f>
        <v>0</v>
      </c>
      <c r="P9" s="35" t="n">
        <f aca="false">IF(M9&lt;$I$3,0,1)</f>
        <v>0</v>
      </c>
      <c r="Q9" s="36" t="n">
        <f aca="false">M9/$H$3</f>
        <v>0.973905515706159</v>
      </c>
      <c r="R9" s="35" t="n">
        <v>1</v>
      </c>
      <c r="S9" s="10"/>
    </row>
    <row r="10" customFormat="false" ht="12.75" hidden="false" customHeight="false" outlineLevel="0" collapsed="false">
      <c r="A10" s="2" t="s">
        <v>35</v>
      </c>
      <c r="B10" s="2" t="n">
        <v>79.03</v>
      </c>
      <c r="C10" s="2" t="n">
        <f aca="false">IF(B10&lt;$H$3,0,1)</f>
        <v>0</v>
      </c>
      <c r="D10" s="2" t="n">
        <f aca="false">IF(B10&lt;$I$3,0,1)</f>
        <v>0</v>
      </c>
      <c r="E10" s="2" t="n">
        <f aca="false">IF(B10&lt;$J$3,0,1)</f>
        <v>0</v>
      </c>
      <c r="F10" s="33" t="n">
        <f aca="false">B10/$H$3</f>
        <v>0.977368290873114</v>
      </c>
      <c r="G10" s="2" t="n">
        <v>1</v>
      </c>
      <c r="K10" s="10"/>
      <c r="L10" s="35" t="s">
        <v>36</v>
      </c>
      <c r="M10" s="35" t="n">
        <v>78.77</v>
      </c>
      <c r="N10" s="35" t="n">
        <f aca="false">IF(M10&lt;$H$3,0,1)</f>
        <v>0</v>
      </c>
      <c r="O10" s="35" t="n">
        <f aca="false">IF(M10&lt;$J$3,0,1)</f>
        <v>0</v>
      </c>
      <c r="P10" s="35" t="n">
        <f aca="false">IF(M10&lt;$I$3,0,1)</f>
        <v>0</v>
      </c>
      <c r="Q10" s="36" t="n">
        <f aca="false">M10/$H$3</f>
        <v>0.974152856789513</v>
      </c>
      <c r="R10" s="35" t="n">
        <v>1</v>
      </c>
      <c r="S10" s="10"/>
    </row>
    <row r="11" customFormat="false" ht="12.75" hidden="false" customHeight="false" outlineLevel="0" collapsed="false">
      <c r="A11" s="2" t="s">
        <v>37</v>
      </c>
      <c r="B11" s="2" t="n">
        <v>79.104</v>
      </c>
      <c r="C11" s="2" t="n">
        <f aca="false">IF(B11&lt;$H$3,0,1)</f>
        <v>0</v>
      </c>
      <c r="D11" s="2" t="n">
        <f aca="false">IF(B11&lt;$I$3,0,1)</f>
        <v>0</v>
      </c>
      <c r="E11" s="2" t="n">
        <f aca="false">IF(B11&lt;$J$3,0,1)</f>
        <v>0</v>
      </c>
      <c r="F11" s="33" t="n">
        <f aca="false">B11/$H$3</f>
        <v>0.978283452881524</v>
      </c>
      <c r="G11" s="2" t="n">
        <v>1</v>
      </c>
      <c r="K11" s="10"/>
      <c r="L11" s="35" t="s">
        <v>38</v>
      </c>
      <c r="M11" s="35" t="n">
        <v>78.81</v>
      </c>
      <c r="N11" s="35" t="n">
        <f aca="false">IF(M11&lt;$H$3,0,1)</f>
        <v>0</v>
      </c>
      <c r="O11" s="35" t="n">
        <f aca="false">IF(M11&lt;$J$3,0,1)</f>
        <v>0</v>
      </c>
      <c r="P11" s="35" t="n">
        <f aca="false">IF(M11&lt;$I$3,0,1)</f>
        <v>0</v>
      </c>
      <c r="Q11" s="36" t="n">
        <f aca="false">M11/$H$3</f>
        <v>0.974647538956221</v>
      </c>
      <c r="R11" s="35" t="n">
        <v>1</v>
      </c>
      <c r="S11" s="10"/>
    </row>
    <row r="12" customFormat="false" ht="12.75" hidden="false" customHeight="false" outlineLevel="0" collapsed="false">
      <c r="A12" s="2" t="s">
        <v>39</v>
      </c>
      <c r="B12" s="2" t="n">
        <v>79.211</v>
      </c>
      <c r="C12" s="2" t="n">
        <f aca="false">IF(B12&lt;$H$3,0,1)</f>
        <v>0</v>
      </c>
      <c r="D12" s="2" t="n">
        <f aca="false">IF(B12&lt;$I$3,0,1)</f>
        <v>0</v>
      </c>
      <c r="E12" s="2" t="n">
        <f aca="false">IF(B12&lt;$J$3,0,1)</f>
        <v>0</v>
      </c>
      <c r="F12" s="33" t="n">
        <f aca="false">B12/$H$3</f>
        <v>0.979606727677467</v>
      </c>
      <c r="G12" s="2" t="n">
        <v>1</v>
      </c>
      <c r="K12" s="10"/>
      <c r="L12" s="35" t="s">
        <v>40</v>
      </c>
      <c r="M12" s="35" t="n">
        <v>79</v>
      </c>
      <c r="N12" s="35" t="n">
        <f aca="false">IF(M12&lt;$H$3,0,1)</f>
        <v>0</v>
      </c>
      <c r="O12" s="35" t="n">
        <f aca="false">IF(M12&lt;$J$3,0,1)</f>
        <v>0</v>
      </c>
      <c r="P12" s="35" t="n">
        <f aca="false">IF(M12&lt;$I$3,0,1)</f>
        <v>0</v>
      </c>
      <c r="Q12" s="36" t="n">
        <f aca="false">M12/$H$3</f>
        <v>0.976997279248083</v>
      </c>
      <c r="R12" s="35" t="n">
        <v>1</v>
      </c>
      <c r="S12" s="10"/>
    </row>
    <row r="13" customFormat="false" ht="12.75" hidden="false" customHeight="false" outlineLevel="0" collapsed="false">
      <c r="A13" s="2" t="s">
        <v>41</v>
      </c>
      <c r="B13" s="2" t="n">
        <v>79.222</v>
      </c>
      <c r="C13" s="2" t="n">
        <f aca="false">IF(B13&lt;$H$3,0,1)</f>
        <v>0</v>
      </c>
      <c r="D13" s="2" t="n">
        <f aca="false">IF(B13&lt;$I$3,0,1)</f>
        <v>0</v>
      </c>
      <c r="E13" s="2" t="n">
        <f aca="false">IF(B13&lt;$J$3,0,1)</f>
        <v>0</v>
      </c>
      <c r="F13" s="33" t="n">
        <f aca="false">B13/$H$3</f>
        <v>0.979742765273312</v>
      </c>
      <c r="G13" s="2" t="n">
        <v>1</v>
      </c>
      <c r="K13" s="10"/>
      <c r="L13" s="35" t="s">
        <v>42</v>
      </c>
      <c r="M13" s="35" t="n">
        <v>79.02</v>
      </c>
      <c r="N13" s="35" t="n">
        <f aca="false">IF(M13&lt;$H$3,0,1)</f>
        <v>0</v>
      </c>
      <c r="O13" s="35" t="n">
        <f aca="false">IF(M13&lt;$J$3,0,1)</f>
        <v>0</v>
      </c>
      <c r="P13" s="35" t="n">
        <f aca="false">IF(M13&lt;$I$3,0,1)</f>
        <v>0</v>
      </c>
      <c r="Q13" s="36" t="n">
        <f aca="false">M13/$H$3</f>
        <v>0.977244620331437</v>
      </c>
      <c r="R13" s="35" t="n">
        <v>1</v>
      </c>
      <c r="S13" s="10"/>
    </row>
    <row r="14" customFormat="false" ht="12.75" hidden="false" customHeight="false" outlineLevel="0" collapsed="false">
      <c r="A14" s="2" t="s">
        <v>43</v>
      </c>
      <c r="B14" s="2" t="n">
        <v>79.227</v>
      </c>
      <c r="C14" s="2" t="n">
        <f aca="false">IF(B14&lt;$H$3,0,1)</f>
        <v>0</v>
      </c>
      <c r="D14" s="2" t="n">
        <f aca="false">IF(B14&lt;$I$3,0,1)</f>
        <v>0</v>
      </c>
      <c r="E14" s="2" t="n">
        <f aca="false">IF(B14&lt;$J$3,0,1)</f>
        <v>0</v>
      </c>
      <c r="F14" s="33" t="n">
        <f aca="false">B14/$H$3</f>
        <v>0.97980460054415</v>
      </c>
      <c r="G14" s="2" t="n">
        <v>1</v>
      </c>
      <c r="K14" s="10"/>
      <c r="L14" s="35" t="s">
        <v>44</v>
      </c>
      <c r="M14" s="35" t="n">
        <v>79.04</v>
      </c>
      <c r="N14" s="35" t="n">
        <f aca="false">IF(M14&lt;$H$3,0,1)</f>
        <v>0</v>
      </c>
      <c r="O14" s="35" t="n">
        <f aca="false">IF(M14&lt;$J$3,0,1)</f>
        <v>0</v>
      </c>
      <c r="P14" s="35" t="n">
        <f aca="false">IF(M14&lt;$I$3,0,1)</f>
        <v>0</v>
      </c>
      <c r="Q14" s="36" t="n">
        <f aca="false">M14/$H$3</f>
        <v>0.977491961414791</v>
      </c>
      <c r="R14" s="35" t="n">
        <v>1</v>
      </c>
      <c r="S14" s="10"/>
    </row>
    <row r="15" customFormat="false" ht="12.75" hidden="false" customHeight="false" outlineLevel="0" collapsed="false">
      <c r="A15" s="2" t="s">
        <v>45</v>
      </c>
      <c r="B15" s="2" t="n">
        <v>79.246</v>
      </c>
      <c r="C15" s="2" t="n">
        <f aca="false">IF(B15&lt;$H$3,0,1)</f>
        <v>0</v>
      </c>
      <c r="D15" s="2" t="n">
        <f aca="false">IF(B15&lt;$I$3,0,1)</f>
        <v>0</v>
      </c>
      <c r="E15" s="2" t="n">
        <f aca="false">IF(B15&lt;$J$3,0,1)</f>
        <v>0</v>
      </c>
      <c r="F15" s="33" t="n">
        <f aca="false">B15/$H$3</f>
        <v>0.980039574573337</v>
      </c>
      <c r="G15" s="2" t="n">
        <v>1</v>
      </c>
      <c r="K15" s="10"/>
      <c r="L15" s="35" t="s">
        <v>46</v>
      </c>
      <c r="M15" s="35" t="n">
        <v>79.13</v>
      </c>
      <c r="N15" s="35" t="n">
        <f aca="false">IF(M15&lt;$H$3,0,1)</f>
        <v>0</v>
      </c>
      <c r="O15" s="35" t="n">
        <f aca="false">IF(M15&lt;$J$3,0,1)</f>
        <v>0</v>
      </c>
      <c r="P15" s="35" t="n">
        <f aca="false">IF(M15&lt;$I$3,0,1)</f>
        <v>0</v>
      </c>
      <c r="Q15" s="36" t="n">
        <f aca="false">M15/$H$3</f>
        <v>0.978604996289884</v>
      </c>
      <c r="R15" s="35" t="n">
        <v>1</v>
      </c>
      <c r="S15" s="10"/>
    </row>
    <row r="16" customFormat="false" ht="12.75" hidden="false" customHeight="false" outlineLevel="0" collapsed="false">
      <c r="A16" s="2" t="s">
        <v>47</v>
      </c>
      <c r="B16" s="2" t="n">
        <v>79.275</v>
      </c>
      <c r="C16" s="2" t="n">
        <f aca="false">IF(B16&lt;$H$3,0,1)</f>
        <v>0</v>
      </c>
      <c r="D16" s="2" t="n">
        <f aca="false">IF(B16&lt;$I$3,0,1)</f>
        <v>0</v>
      </c>
      <c r="E16" s="2" t="n">
        <f aca="false">IF(B16&lt;$J$3,0,1)</f>
        <v>0</v>
      </c>
      <c r="F16" s="33" t="n">
        <f aca="false">B16/$H$3</f>
        <v>0.9803982191442</v>
      </c>
      <c r="G16" s="2" t="n">
        <v>1</v>
      </c>
      <c r="K16" s="10"/>
      <c r="L16" s="35" t="s">
        <v>48</v>
      </c>
      <c r="M16" s="35" t="n">
        <v>79.13</v>
      </c>
      <c r="N16" s="35" t="n">
        <f aca="false">IF(M16&lt;$H$3,0,1)</f>
        <v>0</v>
      </c>
      <c r="O16" s="35" t="n">
        <f aca="false">IF(M16&lt;$J$3,0,1)</f>
        <v>0</v>
      </c>
      <c r="P16" s="35" t="n">
        <f aca="false">IF(M16&lt;$I$3,0,1)</f>
        <v>0</v>
      </c>
      <c r="Q16" s="36" t="n">
        <f aca="false">M16/$H$3</f>
        <v>0.978604996289884</v>
      </c>
      <c r="R16" s="35" t="n">
        <v>1</v>
      </c>
      <c r="S16" s="10"/>
    </row>
    <row r="17" customFormat="false" ht="12.75" hidden="false" customHeight="false" outlineLevel="0" collapsed="false">
      <c r="A17" s="2" t="s">
        <v>49</v>
      </c>
      <c r="B17" s="2" t="n">
        <v>79.314</v>
      </c>
      <c r="C17" s="2" t="n">
        <f aca="false">IF(B17&lt;$H$3,0,1)</f>
        <v>0</v>
      </c>
      <c r="D17" s="2" t="n">
        <f aca="false">IF(B17&lt;$I$3,0,1)</f>
        <v>0</v>
      </c>
      <c r="E17" s="2" t="n">
        <f aca="false">IF(B17&lt;$J$3,0,1)</f>
        <v>0</v>
      </c>
      <c r="F17" s="33" t="n">
        <f aca="false">B17/$H$3</f>
        <v>0.98088053425674</v>
      </c>
      <c r="G17" s="2" t="n">
        <v>1</v>
      </c>
      <c r="K17" s="10"/>
      <c r="L17" s="35" t="s">
        <v>50</v>
      </c>
      <c r="M17" s="35" t="n">
        <v>79.25</v>
      </c>
      <c r="N17" s="35" t="n">
        <f aca="false">IF(M17&lt;$H$3,0,1)</f>
        <v>0</v>
      </c>
      <c r="O17" s="35" t="n">
        <f aca="false">IF(M17&lt;$J$3,0,1)</f>
        <v>0</v>
      </c>
      <c r="P17" s="35" t="n">
        <f aca="false">IF(M17&lt;$I$3,0,1)</f>
        <v>0</v>
      </c>
      <c r="Q17" s="36" t="n">
        <f aca="false">M17/$H$3</f>
        <v>0.980089042790007</v>
      </c>
      <c r="R17" s="35" t="n">
        <v>1</v>
      </c>
      <c r="S17" s="10"/>
    </row>
    <row r="18" customFormat="false" ht="12.75" hidden="false" customHeight="false" outlineLevel="0" collapsed="false">
      <c r="A18" s="2" t="s">
        <v>51</v>
      </c>
      <c r="B18" s="2" t="n">
        <v>79.442</v>
      </c>
      <c r="C18" s="2" t="n">
        <f aca="false">IF(B18&lt;$H$3,0,1)</f>
        <v>0</v>
      </c>
      <c r="D18" s="2" t="n">
        <f aca="false">IF(B18&lt;$I$3,0,1)</f>
        <v>0</v>
      </c>
      <c r="E18" s="2" t="n">
        <f aca="false">IF(B18&lt;$J$3,0,1)</f>
        <v>0</v>
      </c>
      <c r="F18" s="33" t="n">
        <f aca="false">B18/$H$3</f>
        <v>0.982463517190205</v>
      </c>
      <c r="G18" s="2" t="n">
        <v>1</v>
      </c>
      <c r="K18" s="10"/>
      <c r="L18" s="35" t="s">
        <v>52</v>
      </c>
      <c r="M18" s="35" t="n">
        <v>79.27</v>
      </c>
      <c r="N18" s="35" t="n">
        <f aca="false">IF(M18&lt;$H$3,0,1)</f>
        <v>0</v>
      </c>
      <c r="O18" s="35" t="n">
        <f aca="false">IF(M18&lt;$J$3,0,1)</f>
        <v>0</v>
      </c>
      <c r="P18" s="35" t="n">
        <f aca="false">IF(M18&lt;$I$3,0,1)</f>
        <v>0</v>
      </c>
      <c r="Q18" s="36" t="n">
        <f aca="false">M18/$H$3</f>
        <v>0.980336383873361</v>
      </c>
      <c r="R18" s="35" t="n">
        <v>1</v>
      </c>
      <c r="S18" s="10"/>
    </row>
    <row r="19" customFormat="false" ht="12.75" hidden="false" customHeight="false" outlineLevel="0" collapsed="false">
      <c r="A19" s="2" t="s">
        <v>53</v>
      </c>
      <c r="B19" s="2" t="n">
        <v>79.55</v>
      </c>
      <c r="C19" s="2" t="n">
        <f aca="false">IF(B19&lt;$H$3,0,1)</f>
        <v>0</v>
      </c>
      <c r="D19" s="2" t="n">
        <f aca="false">IF(B19&lt;$I$3,0,1)</f>
        <v>0</v>
      </c>
      <c r="E19" s="2" t="n">
        <f aca="false">IF(B19&lt;$J$3,0,1)</f>
        <v>0</v>
      </c>
      <c r="F19" s="33" t="n">
        <f aca="false">B19/$H$3</f>
        <v>0.983799159040317</v>
      </c>
      <c r="G19" s="2" t="n">
        <v>1</v>
      </c>
      <c r="K19" s="10"/>
      <c r="L19" s="35" t="s">
        <v>54</v>
      </c>
      <c r="M19" s="35" t="n">
        <v>79.28</v>
      </c>
      <c r="N19" s="35" t="n">
        <f aca="false">IF(M19&lt;$H$3,0,1)</f>
        <v>0</v>
      </c>
      <c r="O19" s="35" t="n">
        <f aca="false">IF(M19&lt;$J$3,0,1)</f>
        <v>0</v>
      </c>
      <c r="P19" s="35" t="n">
        <f aca="false">IF(M19&lt;$I$3,0,1)</f>
        <v>0</v>
      </c>
      <c r="Q19" s="36" t="n">
        <f aca="false">M19/$H$3</f>
        <v>0.980460054415038</v>
      </c>
      <c r="R19" s="35" t="n">
        <v>1</v>
      </c>
      <c r="S19" s="10"/>
    </row>
    <row r="20" customFormat="false" ht="12.75" hidden="false" customHeight="false" outlineLevel="0" collapsed="false">
      <c r="A20" s="2" t="s">
        <v>55</v>
      </c>
      <c r="B20" s="2" t="n">
        <v>79.692</v>
      </c>
      <c r="C20" s="2" t="n">
        <f aca="false">IF(B20&lt;$H$3,0,1)</f>
        <v>0</v>
      </c>
      <c r="D20" s="2" t="n">
        <f aca="false">IF(B20&lt;$I$3,0,1)</f>
        <v>0</v>
      </c>
      <c r="E20" s="2" t="n">
        <f aca="false">IF(B20&lt;$J$3,0,1)</f>
        <v>0</v>
      </c>
      <c r="F20" s="33" t="n">
        <f aca="false">B20/$H$3</f>
        <v>0.98555528073213</v>
      </c>
      <c r="G20" s="2" t="n">
        <v>1</v>
      </c>
      <c r="K20" s="10"/>
      <c r="L20" s="35" t="s">
        <v>56</v>
      </c>
      <c r="M20" s="35" t="n">
        <v>79.29</v>
      </c>
      <c r="N20" s="35" t="n">
        <f aca="false">IF(M20&lt;$H$3,0,1)</f>
        <v>0</v>
      </c>
      <c r="O20" s="35" t="n">
        <f aca="false">IF(M20&lt;$J$3,0,1)</f>
        <v>0</v>
      </c>
      <c r="P20" s="35" t="n">
        <f aca="false">IF(M20&lt;$I$3,0,1)</f>
        <v>0</v>
      </c>
      <c r="Q20" s="36" t="n">
        <f aca="false">M20/$H$3</f>
        <v>0.980583724956715</v>
      </c>
      <c r="R20" s="35" t="n">
        <v>1</v>
      </c>
      <c r="S20" s="10"/>
    </row>
    <row r="21" customFormat="false" ht="12.75" hidden="false" customHeight="false" outlineLevel="0" collapsed="false">
      <c r="A21" s="2" t="s">
        <v>57</v>
      </c>
      <c r="B21" s="2" t="n">
        <v>79.694</v>
      </c>
      <c r="C21" s="2" t="n">
        <f aca="false">IF(B21&lt;$H$3,0,1)</f>
        <v>0</v>
      </c>
      <c r="D21" s="2" t="n">
        <f aca="false">IF(B21&lt;$I$3,0,1)</f>
        <v>0</v>
      </c>
      <c r="E21" s="2" t="n">
        <f aca="false">IF(B21&lt;$J$3,0,1)</f>
        <v>0</v>
      </c>
      <c r="F21" s="33" t="n">
        <f aca="false">B21/$H$3</f>
        <v>0.985580014840465</v>
      </c>
      <c r="G21" s="2" t="n">
        <v>1</v>
      </c>
      <c r="K21" s="10"/>
      <c r="L21" s="35" t="s">
        <v>58</v>
      </c>
      <c r="M21" s="35" t="n">
        <v>79.29</v>
      </c>
      <c r="N21" s="35" t="n">
        <f aca="false">IF(M21&lt;$H$3,0,1)</f>
        <v>0</v>
      </c>
      <c r="O21" s="35" t="n">
        <f aca="false">IF(M21&lt;$J$3,0,1)</f>
        <v>0</v>
      </c>
      <c r="P21" s="35" t="n">
        <f aca="false">IF(M21&lt;$I$3,0,1)</f>
        <v>0</v>
      </c>
      <c r="Q21" s="36" t="n">
        <f aca="false">M21/$H$3</f>
        <v>0.980583724956715</v>
      </c>
      <c r="R21" s="35" t="n">
        <v>1</v>
      </c>
      <c r="S21" s="10"/>
    </row>
    <row r="22" customFormat="false" ht="12.75" hidden="false" customHeight="false" outlineLevel="0" collapsed="false">
      <c r="A22" s="2" t="s">
        <v>59</v>
      </c>
      <c r="B22" s="2" t="n">
        <v>79.741</v>
      </c>
      <c r="C22" s="2" t="n">
        <f aca="false">IF(B22&lt;$H$3,0,1)</f>
        <v>0</v>
      </c>
      <c r="D22" s="2" t="n">
        <f aca="false">IF(B22&lt;$I$3,0,1)</f>
        <v>0</v>
      </c>
      <c r="E22" s="2" t="n">
        <f aca="false">IF(B22&lt;$J$3,0,1)</f>
        <v>0</v>
      </c>
      <c r="F22" s="33" t="n">
        <f aca="false">B22/$H$3</f>
        <v>0.986161266386347</v>
      </c>
      <c r="G22" s="2" t="n">
        <v>1</v>
      </c>
      <c r="K22" s="10"/>
      <c r="L22" s="35" t="s">
        <v>60</v>
      </c>
      <c r="M22" s="35" t="n">
        <v>79.33</v>
      </c>
      <c r="N22" s="35" t="n">
        <f aca="false">IF(M22&lt;$H$3,0,1)</f>
        <v>0</v>
      </c>
      <c r="O22" s="35" t="n">
        <f aca="false">IF(M22&lt;$J$3,0,1)</f>
        <v>0</v>
      </c>
      <c r="P22" s="35" t="n">
        <f aca="false">IF(M22&lt;$I$3,0,1)</f>
        <v>0</v>
      </c>
      <c r="Q22" s="36" t="n">
        <f aca="false">M22/$H$3</f>
        <v>0.981078407123423</v>
      </c>
      <c r="R22" s="35" t="n">
        <v>1</v>
      </c>
      <c r="S22" s="10"/>
    </row>
    <row r="23" customFormat="false" ht="12.75" hidden="false" customHeight="false" outlineLevel="0" collapsed="false">
      <c r="A23" s="2" t="s">
        <v>61</v>
      </c>
      <c r="B23" s="2" t="n">
        <v>79.755</v>
      </c>
      <c r="C23" s="2" t="n">
        <f aca="false">IF(B23&lt;$H$3,0,1)</f>
        <v>0</v>
      </c>
      <c r="D23" s="2" t="n">
        <f aca="false">IF(B23&lt;$I$3,0,1)</f>
        <v>0</v>
      </c>
      <c r="E23" s="2" t="n">
        <f aca="false">IF(B23&lt;$J$3,0,1)</f>
        <v>0</v>
      </c>
      <c r="F23" s="33" t="n">
        <f aca="false">B23/$H$3</f>
        <v>0.986334405144695</v>
      </c>
      <c r="G23" s="2" t="n">
        <v>1</v>
      </c>
      <c r="K23" s="10"/>
      <c r="L23" s="35" t="s">
        <v>62</v>
      </c>
      <c r="M23" s="35" t="n">
        <v>79.34</v>
      </c>
      <c r="N23" s="35" t="n">
        <f aca="false">IF(M23&lt;$H$3,0,1)</f>
        <v>0</v>
      </c>
      <c r="O23" s="35" t="n">
        <f aca="false">IF(M23&lt;$J$3,0,1)</f>
        <v>0</v>
      </c>
      <c r="P23" s="35" t="n">
        <f aca="false">IF(M23&lt;$I$3,0,1)</f>
        <v>0</v>
      </c>
      <c r="Q23" s="36" t="n">
        <f aca="false">M23/$H$3</f>
        <v>0.9812020776651</v>
      </c>
      <c r="R23" s="35" t="n">
        <v>1</v>
      </c>
      <c r="S23" s="10"/>
    </row>
    <row r="24" customFormat="false" ht="12.75" hidden="false" customHeight="false" outlineLevel="0" collapsed="false">
      <c r="A24" s="2" t="s">
        <v>63</v>
      </c>
      <c r="B24" s="2" t="n">
        <v>79.781</v>
      </c>
      <c r="C24" s="2" t="n">
        <f aca="false">IF(B24&lt;$H$3,0,1)</f>
        <v>0</v>
      </c>
      <c r="D24" s="2" t="n">
        <f aca="false">IF(B24&lt;$I$3,0,1)</f>
        <v>0</v>
      </c>
      <c r="E24" s="2" t="n">
        <f aca="false">IF(B24&lt;$J$3,0,1)</f>
        <v>0</v>
      </c>
      <c r="F24" s="33" t="n">
        <f aca="false">B24/$H$3</f>
        <v>0.986655948553055</v>
      </c>
      <c r="G24" s="2" t="n">
        <v>1</v>
      </c>
      <c r="K24" s="10"/>
      <c r="L24" s="35" t="s">
        <v>64</v>
      </c>
      <c r="M24" s="35" t="n">
        <v>79.37</v>
      </c>
      <c r="N24" s="35" t="n">
        <f aca="false">IF(M24&lt;$H$3,0,1)</f>
        <v>0</v>
      </c>
      <c r="O24" s="35" t="n">
        <f aca="false">IF(M24&lt;$J$3,0,1)</f>
        <v>0</v>
      </c>
      <c r="P24" s="35" t="n">
        <f aca="false">IF(M24&lt;$I$3,0,1)</f>
        <v>0</v>
      </c>
      <c r="Q24" s="36" t="n">
        <f aca="false">M24/$H$3</f>
        <v>0.981573089290131</v>
      </c>
      <c r="R24" s="35" t="n">
        <v>1</v>
      </c>
      <c r="S24" s="10"/>
    </row>
    <row r="25" customFormat="false" ht="12.75" hidden="false" customHeight="false" outlineLevel="0" collapsed="false">
      <c r="A25" s="2" t="s">
        <v>65</v>
      </c>
      <c r="B25" s="2" t="n">
        <v>79.874</v>
      </c>
      <c r="C25" s="2" t="n">
        <f aca="false">IF(B25&lt;$H$3,0,1)</f>
        <v>0</v>
      </c>
      <c r="D25" s="2" t="n">
        <f aca="false">IF(B25&lt;$I$3,0,1)</f>
        <v>0</v>
      </c>
      <c r="E25" s="2" t="n">
        <f aca="false">IF(B25&lt;$J$3,0,1)</f>
        <v>0</v>
      </c>
      <c r="F25" s="33" t="n">
        <f aca="false">B25/$H$3</f>
        <v>0.98780608459065</v>
      </c>
      <c r="G25" s="2" t="n">
        <v>1</v>
      </c>
      <c r="K25" s="10"/>
      <c r="L25" s="35" t="s">
        <v>66</v>
      </c>
      <c r="M25" s="35" t="n">
        <v>79.38</v>
      </c>
      <c r="N25" s="35" t="n">
        <f aca="false">IF(M25&lt;$H$3,0,1)</f>
        <v>0</v>
      </c>
      <c r="O25" s="35" t="n">
        <f aca="false">IF(M25&lt;$J$3,0,1)</f>
        <v>0</v>
      </c>
      <c r="P25" s="35" t="n">
        <f aca="false">IF(M25&lt;$I$3,0,1)</f>
        <v>0</v>
      </c>
      <c r="Q25" s="36" t="n">
        <f aca="false">M25/$H$3</f>
        <v>0.981696759831808</v>
      </c>
      <c r="R25" s="35" t="n">
        <v>1</v>
      </c>
      <c r="S25" s="10"/>
    </row>
    <row r="26" customFormat="false" ht="12.75" hidden="false" customHeight="false" outlineLevel="0" collapsed="false">
      <c r="A26" s="2" t="s">
        <v>67</v>
      </c>
      <c r="B26" s="2" t="n">
        <v>79.934</v>
      </c>
      <c r="C26" s="2" t="n">
        <f aca="false">IF(B26&lt;$H$3,0,1)</f>
        <v>0</v>
      </c>
      <c r="D26" s="2" t="n">
        <f aca="false">IF(B26&lt;$I$3,0,1)</f>
        <v>0</v>
      </c>
      <c r="E26" s="2" t="n">
        <f aca="false">IF(B26&lt;$J$3,0,1)</f>
        <v>0</v>
      </c>
      <c r="F26" s="33" t="n">
        <f aca="false">B26/$H$3</f>
        <v>0.988548107840712</v>
      </c>
      <c r="G26" s="2" t="n">
        <v>1</v>
      </c>
      <c r="K26" s="10"/>
      <c r="L26" s="35" t="s">
        <v>68</v>
      </c>
      <c r="M26" s="35" t="n">
        <v>79.4</v>
      </c>
      <c r="N26" s="35" t="n">
        <f aca="false">IF(M26&lt;$H$3,0,1)</f>
        <v>0</v>
      </c>
      <c r="O26" s="35" t="n">
        <f aca="false">IF(M26&lt;$J$3,0,1)</f>
        <v>0</v>
      </c>
      <c r="P26" s="35" t="n">
        <f aca="false">IF(M26&lt;$I$3,0,1)</f>
        <v>0</v>
      </c>
      <c r="Q26" s="36" t="n">
        <f aca="false">M26/$H$3</f>
        <v>0.981944100915162</v>
      </c>
      <c r="R26" s="35" t="n">
        <v>1</v>
      </c>
      <c r="S26" s="10"/>
    </row>
    <row r="27" customFormat="false" ht="12.75" hidden="false" customHeight="false" outlineLevel="0" collapsed="false">
      <c r="A27" s="2" t="s">
        <v>69</v>
      </c>
      <c r="B27" s="2" t="n">
        <v>79.938</v>
      </c>
      <c r="C27" s="2" t="n">
        <f aca="false">IF(B27&lt;$H$3,0,1)</f>
        <v>0</v>
      </c>
      <c r="D27" s="2" t="n">
        <f aca="false">IF(B27&lt;$I$3,0,1)</f>
        <v>0</v>
      </c>
      <c r="E27" s="2" t="n">
        <f aca="false">IF(B27&lt;$J$3,0,1)</f>
        <v>0</v>
      </c>
      <c r="F27" s="33" t="n">
        <f aca="false">B27/$H$3</f>
        <v>0.988597576057383</v>
      </c>
      <c r="G27" s="2" t="n">
        <v>1</v>
      </c>
      <c r="K27" s="10"/>
      <c r="L27" s="35" t="s">
        <v>70</v>
      </c>
      <c r="M27" s="35" t="n">
        <v>79.42</v>
      </c>
      <c r="N27" s="35" t="n">
        <f aca="false">IF(M27&lt;$H$3,0,1)</f>
        <v>0</v>
      </c>
      <c r="O27" s="35" t="n">
        <f aca="false">IF(M27&lt;$J$3,0,1)</f>
        <v>0</v>
      </c>
      <c r="P27" s="35" t="n">
        <f aca="false">IF(M27&lt;$I$3,0,1)</f>
        <v>0</v>
      </c>
      <c r="Q27" s="36" t="n">
        <f aca="false">M27/$H$3</f>
        <v>0.982191441998516</v>
      </c>
      <c r="R27" s="35" t="n">
        <v>1</v>
      </c>
      <c r="S27" s="10"/>
    </row>
    <row r="28" customFormat="false" ht="12.75" hidden="false" customHeight="false" outlineLevel="0" collapsed="false">
      <c r="A28" s="2" t="s">
        <v>71</v>
      </c>
      <c r="B28" s="2" t="n">
        <v>80.026</v>
      </c>
      <c r="C28" s="2" t="n">
        <f aca="false">IF(B28&lt;$H$3,0,1)</f>
        <v>0</v>
      </c>
      <c r="D28" s="2" t="n">
        <f aca="false">IF(B28&lt;$I$3,0,1)</f>
        <v>0</v>
      </c>
      <c r="E28" s="2" t="n">
        <f aca="false">IF(B28&lt;$J$3,0,1)</f>
        <v>0</v>
      </c>
      <c r="F28" s="33" t="n">
        <f aca="false">B28/$H$3</f>
        <v>0.98968587682414</v>
      </c>
      <c r="G28" s="2" t="n">
        <v>1</v>
      </c>
      <c r="K28" s="10"/>
      <c r="L28" s="35" t="s">
        <v>72</v>
      </c>
      <c r="M28" s="35" t="n">
        <v>79.43</v>
      </c>
      <c r="N28" s="35" t="n">
        <f aca="false">IF(M28&lt;$H$3,0,1)</f>
        <v>0</v>
      </c>
      <c r="O28" s="35" t="n">
        <f aca="false">IF(M28&lt;$J$3,0,1)</f>
        <v>0</v>
      </c>
      <c r="P28" s="35" t="n">
        <f aca="false">IF(M28&lt;$I$3,0,1)</f>
        <v>0</v>
      </c>
      <c r="Q28" s="36" t="n">
        <f aca="false">M28/$H$3</f>
        <v>0.982315112540193</v>
      </c>
      <c r="R28" s="35" t="n">
        <v>1</v>
      </c>
      <c r="S28" s="10"/>
    </row>
    <row r="29" customFormat="false" ht="12.75" hidden="false" customHeight="false" outlineLevel="0" collapsed="false">
      <c r="A29" s="2" t="s">
        <v>73</v>
      </c>
      <c r="B29" s="2" t="n">
        <v>80.099</v>
      </c>
      <c r="C29" s="2" t="n">
        <f aca="false">IF(B29&lt;$H$3,0,1)</f>
        <v>0</v>
      </c>
      <c r="D29" s="2" t="n">
        <f aca="false">IF(B29&lt;$I$3,0,1)</f>
        <v>0</v>
      </c>
      <c r="E29" s="2" t="n">
        <f aca="false">IF(B29&lt;$J$3,0,1)</f>
        <v>0</v>
      </c>
      <c r="F29" s="33" t="n">
        <f aca="false">B29/$H$3</f>
        <v>0.990588671778382</v>
      </c>
      <c r="G29" s="2" t="n">
        <v>1</v>
      </c>
      <c r="K29" s="10"/>
      <c r="L29" s="35" t="s">
        <v>74</v>
      </c>
      <c r="M29" s="35" t="n">
        <v>79.47</v>
      </c>
      <c r="N29" s="35" t="n">
        <f aca="false">IF(M29&lt;$H$3,0,1)</f>
        <v>0</v>
      </c>
      <c r="O29" s="35" t="n">
        <f aca="false">IF(M29&lt;$J$3,0,1)</f>
        <v>0</v>
      </c>
      <c r="P29" s="35" t="n">
        <f aca="false">IF(M29&lt;$I$3,0,1)</f>
        <v>0</v>
      </c>
      <c r="Q29" s="36" t="n">
        <f aca="false">M29/$H$3</f>
        <v>0.982809794706901</v>
      </c>
      <c r="R29" s="35" t="n">
        <v>1</v>
      </c>
      <c r="S29" s="10"/>
    </row>
    <row r="30" customFormat="false" ht="12.75" hidden="false" customHeight="false" outlineLevel="0" collapsed="false">
      <c r="A30" s="2" t="s">
        <v>75</v>
      </c>
      <c r="B30" s="2" t="n">
        <v>80.118</v>
      </c>
      <c r="C30" s="2" t="n">
        <f aca="false">IF(B30&lt;$H$3,0,1)</f>
        <v>0</v>
      </c>
      <c r="D30" s="2" t="n">
        <f aca="false">IF(B30&lt;$I$3,0,1)</f>
        <v>0</v>
      </c>
      <c r="E30" s="2" t="n">
        <f aca="false">IF(B30&lt;$J$3,0,1)</f>
        <v>0</v>
      </c>
      <c r="F30" s="33" t="n">
        <f aca="false">B30/$H$3</f>
        <v>0.990823645807569</v>
      </c>
      <c r="G30" s="2" t="n">
        <v>1</v>
      </c>
      <c r="K30" s="10"/>
      <c r="L30" s="35" t="s">
        <v>76</v>
      </c>
      <c r="M30" s="35" t="n">
        <v>79.47</v>
      </c>
      <c r="N30" s="35" t="n">
        <f aca="false">IF(M30&lt;$H$3,0,1)</f>
        <v>0</v>
      </c>
      <c r="O30" s="35" t="n">
        <f aca="false">IF(M30&lt;$J$3,0,1)</f>
        <v>0</v>
      </c>
      <c r="P30" s="35" t="n">
        <f aca="false">IF(M30&lt;$I$3,0,1)</f>
        <v>0</v>
      </c>
      <c r="Q30" s="36" t="n">
        <f aca="false">M30/$H$3</f>
        <v>0.982809794706901</v>
      </c>
      <c r="R30" s="35" t="n">
        <v>1</v>
      </c>
      <c r="S30" s="10"/>
    </row>
    <row r="31" customFormat="false" ht="12.75" hidden="false" customHeight="false" outlineLevel="0" collapsed="false">
      <c r="A31" s="2" t="s">
        <v>77</v>
      </c>
      <c r="B31" s="2" t="n">
        <v>80.142</v>
      </c>
      <c r="C31" s="2" t="n">
        <f aca="false">IF(B31&lt;$H$3,0,1)</f>
        <v>0</v>
      </c>
      <c r="D31" s="2" t="n">
        <f aca="false">IF(B31&lt;$I$3,0,1)</f>
        <v>0</v>
      </c>
      <c r="E31" s="2" t="n">
        <f aca="false">IF(B31&lt;$J$3,0,1)</f>
        <v>0</v>
      </c>
      <c r="F31" s="33" t="n">
        <f aca="false">B31/$H$3</f>
        <v>0.991120455107593</v>
      </c>
      <c r="G31" s="2" t="n">
        <v>1</v>
      </c>
      <c r="K31" s="10"/>
      <c r="L31" s="35" t="s">
        <v>78</v>
      </c>
      <c r="M31" s="35" t="n">
        <v>79.55</v>
      </c>
      <c r="N31" s="35" t="n">
        <f aca="false">IF(M31&lt;$H$3,0,1)</f>
        <v>0</v>
      </c>
      <c r="O31" s="35" t="n">
        <f aca="false">IF(M31&lt;$J$3,0,1)</f>
        <v>0</v>
      </c>
      <c r="P31" s="35" t="n">
        <f aca="false">IF(M31&lt;$I$3,0,1)</f>
        <v>0</v>
      </c>
      <c r="Q31" s="36" t="n">
        <f aca="false">M31/$H$3</f>
        <v>0.983799159040317</v>
      </c>
      <c r="R31" s="35" t="n">
        <v>1</v>
      </c>
      <c r="S31" s="10"/>
    </row>
    <row r="32" customFormat="false" ht="12.75" hidden="false" customHeight="false" outlineLevel="0" collapsed="false">
      <c r="A32" s="2" t="s">
        <v>79</v>
      </c>
      <c r="B32" s="2" t="n">
        <v>80.142</v>
      </c>
      <c r="C32" s="2" t="n">
        <f aca="false">IF(B32&lt;$H$3,0,1)</f>
        <v>0</v>
      </c>
      <c r="D32" s="2" t="n">
        <f aca="false">IF(B32&lt;$I$3,0,1)</f>
        <v>0</v>
      </c>
      <c r="E32" s="2" t="n">
        <f aca="false">IF(B32&lt;$J$3,0,1)</f>
        <v>0</v>
      </c>
      <c r="F32" s="33" t="n">
        <f aca="false">B32/$H$3</f>
        <v>0.991120455107593</v>
      </c>
      <c r="G32" s="2" t="n">
        <v>1</v>
      </c>
      <c r="K32" s="10"/>
      <c r="L32" s="35" t="s">
        <v>80</v>
      </c>
      <c r="M32" s="35" t="n">
        <v>79.62</v>
      </c>
      <c r="N32" s="35" t="n">
        <f aca="false">IF(M32&lt;$H$3,0,1)</f>
        <v>0</v>
      </c>
      <c r="O32" s="35" t="n">
        <f aca="false">IF(M32&lt;$J$3,0,1)</f>
        <v>0</v>
      </c>
      <c r="P32" s="35" t="n">
        <f aca="false">IF(M32&lt;$I$3,0,1)</f>
        <v>0</v>
      </c>
      <c r="Q32" s="36" t="n">
        <f aca="false">M32/$H$3</f>
        <v>0.984664852832056</v>
      </c>
      <c r="R32" s="35" t="n">
        <v>1</v>
      </c>
      <c r="S32" s="10"/>
    </row>
    <row r="33" customFormat="false" ht="12.75" hidden="false" customHeight="false" outlineLevel="0" collapsed="false">
      <c r="A33" s="2" t="s">
        <v>81</v>
      </c>
      <c r="B33" s="2" t="n">
        <v>80.218</v>
      </c>
      <c r="C33" s="2" t="n">
        <f aca="false">IF(B33&lt;$H$3,0,1)</f>
        <v>0</v>
      </c>
      <c r="D33" s="2" t="n">
        <f aca="false">IF(B33&lt;$I$3,0,1)</f>
        <v>0</v>
      </c>
      <c r="E33" s="2" t="n">
        <f aca="false">IF(B33&lt;$J$3,0,1)</f>
        <v>0</v>
      </c>
      <c r="F33" s="33" t="n">
        <f aca="false">B33/$H$3</f>
        <v>0.992060351224338</v>
      </c>
      <c r="G33" s="2" t="n">
        <v>1</v>
      </c>
      <c r="K33" s="10"/>
      <c r="L33" s="35" t="s">
        <v>82</v>
      </c>
      <c r="M33" s="35" t="n">
        <v>79.65</v>
      </c>
      <c r="N33" s="35" t="n">
        <f aca="false">IF(M33&lt;$H$3,0,1)</f>
        <v>0</v>
      </c>
      <c r="O33" s="35" t="n">
        <f aca="false">IF(M33&lt;$J$3,0,1)</f>
        <v>0</v>
      </c>
      <c r="P33" s="35" t="n">
        <f aca="false">IF(M33&lt;$I$3,0,1)</f>
        <v>0</v>
      </c>
      <c r="Q33" s="36" t="n">
        <f aca="false">M33/$H$3</f>
        <v>0.985035864457086</v>
      </c>
      <c r="R33" s="35" t="n">
        <v>1</v>
      </c>
      <c r="S33" s="10"/>
    </row>
    <row r="34" customFormat="false" ht="12.75" hidden="false" customHeight="false" outlineLevel="0" collapsed="false">
      <c r="A34" s="2" t="s">
        <v>83</v>
      </c>
      <c r="B34" s="2" t="n">
        <v>80.231</v>
      </c>
      <c r="C34" s="2" t="n">
        <f aca="false">IF(B34&lt;$H$3,0,1)</f>
        <v>0</v>
      </c>
      <c r="D34" s="2" t="n">
        <f aca="false">IF(B34&lt;$I$3,0,1)</f>
        <v>0</v>
      </c>
      <c r="E34" s="2" t="n">
        <f aca="false">IF(B34&lt;$J$3,0,1)</f>
        <v>0</v>
      </c>
      <c r="F34" s="33" t="n">
        <f aca="false">B34/$H$3</f>
        <v>0.992221122928518</v>
      </c>
      <c r="G34" s="2" t="n">
        <v>1</v>
      </c>
      <c r="K34" s="10"/>
      <c r="L34" s="35" t="s">
        <v>84</v>
      </c>
      <c r="M34" s="35" t="n">
        <v>79.65</v>
      </c>
      <c r="N34" s="35" t="n">
        <f aca="false">IF(M34&lt;$H$3,0,1)</f>
        <v>0</v>
      </c>
      <c r="O34" s="35" t="n">
        <f aca="false">IF(M34&lt;$J$3,0,1)</f>
        <v>0</v>
      </c>
      <c r="P34" s="35" t="n">
        <f aca="false">IF(M34&lt;$I$3,0,1)</f>
        <v>0</v>
      </c>
      <c r="Q34" s="36" t="n">
        <f aca="false">M34/$H$3</f>
        <v>0.985035864457086</v>
      </c>
      <c r="R34" s="35" t="n">
        <v>1</v>
      </c>
      <c r="S34" s="10"/>
    </row>
    <row r="35" customFormat="false" ht="12.75" hidden="false" customHeight="false" outlineLevel="0" collapsed="false">
      <c r="A35" s="2" t="s">
        <v>85</v>
      </c>
      <c r="B35" s="2" t="n">
        <v>80.278</v>
      </c>
      <c r="C35" s="2" t="n">
        <f aca="false">IF(B35&lt;$H$3,0,1)</f>
        <v>0</v>
      </c>
      <c r="D35" s="2" t="n">
        <f aca="false">IF(B35&lt;$I$3,0,1)</f>
        <v>0</v>
      </c>
      <c r="E35" s="2" t="n">
        <f aca="false">IF(B35&lt;$J$3,0,1)</f>
        <v>0</v>
      </c>
      <c r="F35" s="33" t="n">
        <f aca="false">B35/$H$3</f>
        <v>0.9928023744744</v>
      </c>
      <c r="G35" s="2" t="n">
        <v>1</v>
      </c>
      <c r="K35" s="10"/>
      <c r="L35" s="35" t="s">
        <v>86</v>
      </c>
      <c r="M35" s="35" t="n">
        <v>79.69</v>
      </c>
      <c r="N35" s="35" t="n">
        <f aca="false">IF(M35&lt;$H$3,0,1)</f>
        <v>0</v>
      </c>
      <c r="O35" s="35" t="n">
        <f aca="false">IF(M35&lt;$J$3,0,1)</f>
        <v>0</v>
      </c>
      <c r="P35" s="35" t="n">
        <f aca="false">IF(M35&lt;$I$3,0,1)</f>
        <v>0</v>
      </c>
      <c r="Q35" s="36" t="n">
        <f aca="false">M35/$H$3</f>
        <v>0.985530546623794</v>
      </c>
      <c r="R35" s="35" t="n">
        <v>1</v>
      </c>
      <c r="S35" s="10"/>
    </row>
    <row r="36" customFormat="false" ht="12.75" hidden="false" customHeight="false" outlineLevel="0" collapsed="false">
      <c r="A36" s="2" t="s">
        <v>87</v>
      </c>
      <c r="B36" s="2" t="n">
        <v>80.365</v>
      </c>
      <c r="C36" s="2" t="n">
        <f aca="false">IF(B36&lt;$H$3,0,1)</f>
        <v>0</v>
      </c>
      <c r="D36" s="2" t="n">
        <f aca="false">IF(B36&lt;$I$3,0,1)</f>
        <v>0</v>
      </c>
      <c r="E36" s="2" t="n">
        <f aca="false">IF(B36&lt;$J$3,0,1)</f>
        <v>0</v>
      </c>
      <c r="F36" s="33" t="n">
        <f aca="false">B36/$H$3</f>
        <v>0.99387830818699</v>
      </c>
      <c r="G36" s="2" t="n">
        <v>1</v>
      </c>
      <c r="K36" s="10"/>
      <c r="L36" s="35" t="s">
        <v>88</v>
      </c>
      <c r="M36" s="35" t="n">
        <v>79.72</v>
      </c>
      <c r="N36" s="35" t="n">
        <f aca="false">IF(M36&lt;$H$3,0,1)</f>
        <v>0</v>
      </c>
      <c r="O36" s="35" t="n">
        <f aca="false">IF(M36&lt;$J$3,0,1)</f>
        <v>0</v>
      </c>
      <c r="P36" s="35" t="n">
        <f aca="false">IF(M36&lt;$I$3,0,1)</f>
        <v>0</v>
      </c>
      <c r="Q36" s="36" t="n">
        <f aca="false">M36/$H$3</f>
        <v>0.985901558248825</v>
      </c>
      <c r="R36" s="35" t="n">
        <v>1</v>
      </c>
      <c r="S36" s="10"/>
    </row>
    <row r="37" customFormat="false" ht="12.75" hidden="false" customHeight="false" outlineLevel="0" collapsed="false">
      <c r="A37" s="2" t="s">
        <v>89</v>
      </c>
      <c r="B37" s="2" t="n">
        <v>80.475</v>
      </c>
      <c r="C37" s="2" t="n">
        <f aca="false">IF(B37&lt;$H$3,0,1)</f>
        <v>0</v>
      </c>
      <c r="D37" s="2" t="n">
        <f aca="false">IF(B37&lt;$I$3,0,1)</f>
        <v>0</v>
      </c>
      <c r="E37" s="2" t="n">
        <f aca="false">IF(B37&lt;$J$3,0,1)</f>
        <v>0</v>
      </c>
      <c r="F37" s="33" t="n">
        <f aca="false">B37/$H$3</f>
        <v>0.995238684145437</v>
      </c>
      <c r="G37" s="2" t="n">
        <v>1</v>
      </c>
      <c r="K37" s="10"/>
      <c r="L37" s="35" t="s">
        <v>90</v>
      </c>
      <c r="M37" s="35" t="n">
        <v>79.72</v>
      </c>
      <c r="N37" s="35" t="n">
        <f aca="false">IF(M37&lt;$H$3,0,1)</f>
        <v>0</v>
      </c>
      <c r="O37" s="35" t="n">
        <f aca="false">IF(M37&lt;$J$3,0,1)</f>
        <v>0</v>
      </c>
      <c r="P37" s="35" t="n">
        <f aca="false">IF(M37&lt;$I$3,0,1)</f>
        <v>0</v>
      </c>
      <c r="Q37" s="36" t="n">
        <f aca="false">M37/$H$3</f>
        <v>0.985901558248825</v>
      </c>
      <c r="R37" s="35" t="n">
        <v>1</v>
      </c>
      <c r="S37" s="10"/>
    </row>
    <row r="38" customFormat="false" ht="12.75" hidden="false" customHeight="false" outlineLevel="0" collapsed="false">
      <c r="A38" s="2" t="s">
        <v>91</v>
      </c>
      <c r="B38" s="2" t="n">
        <v>80.481</v>
      </c>
      <c r="C38" s="2" t="n">
        <f aca="false">IF(B38&lt;$H$3,0,1)</f>
        <v>0</v>
      </c>
      <c r="D38" s="2" t="n">
        <f aca="false">IF(B38&lt;$I$3,0,1)</f>
        <v>0</v>
      </c>
      <c r="E38" s="2" t="n">
        <f aca="false">IF(B38&lt;$J$3,0,1)</f>
        <v>0</v>
      </c>
      <c r="F38" s="33" t="n">
        <f aca="false">B38/$H$3</f>
        <v>0.995312886470443</v>
      </c>
      <c r="G38" s="2" t="n">
        <v>1</v>
      </c>
      <c r="K38" s="10"/>
      <c r="L38" s="35" t="s">
        <v>92</v>
      </c>
      <c r="M38" s="35" t="n">
        <v>79.73</v>
      </c>
      <c r="N38" s="35" t="n">
        <f aca="false">IF(M38&lt;$H$3,0,1)</f>
        <v>0</v>
      </c>
      <c r="O38" s="35" t="n">
        <f aca="false">IF(M38&lt;$J$3,0,1)</f>
        <v>0</v>
      </c>
      <c r="P38" s="35" t="n">
        <f aca="false">IF(M38&lt;$I$3,0,1)</f>
        <v>0</v>
      </c>
      <c r="Q38" s="36" t="n">
        <f aca="false">M38/$H$3</f>
        <v>0.986025228790502</v>
      </c>
      <c r="R38" s="35" t="n">
        <v>1</v>
      </c>
      <c r="S38" s="10"/>
    </row>
    <row r="39" customFormat="false" ht="12.75" hidden="false" customHeight="false" outlineLevel="0" collapsed="false">
      <c r="A39" s="2" t="s">
        <v>93</v>
      </c>
      <c r="B39" s="2" t="n">
        <v>80.572</v>
      </c>
      <c r="C39" s="2" t="n">
        <f aca="false">IF(B39&lt;$H$3,0,1)</f>
        <v>0</v>
      </c>
      <c r="D39" s="2" t="n">
        <f aca="false">IF(B39&lt;$I$3,0,1)</f>
        <v>0</v>
      </c>
      <c r="E39" s="2" t="n">
        <f aca="false">IF(B39&lt;$J$3,0,1)</f>
        <v>0</v>
      </c>
      <c r="F39" s="33" t="n">
        <f aca="false">B39/$H$3</f>
        <v>0.996438288399703</v>
      </c>
      <c r="G39" s="2" t="n">
        <v>1</v>
      </c>
      <c r="K39" s="10"/>
      <c r="L39" s="35" t="s">
        <v>94</v>
      </c>
      <c r="M39" s="35" t="n">
        <v>79.8</v>
      </c>
      <c r="N39" s="35" t="n">
        <f aca="false">IF(M39&lt;$H$3,0,1)</f>
        <v>0</v>
      </c>
      <c r="O39" s="35" t="n">
        <f aca="false">IF(M39&lt;$J$3,0,1)</f>
        <v>0</v>
      </c>
      <c r="P39" s="35" t="n">
        <f aca="false">IF(M39&lt;$I$3,0,1)</f>
        <v>0</v>
      </c>
      <c r="Q39" s="36" t="n">
        <f aca="false">M39/$H$3</f>
        <v>0.986890922582241</v>
      </c>
      <c r="R39" s="35" t="n">
        <v>1</v>
      </c>
      <c r="S39" s="10"/>
    </row>
    <row r="40" customFormat="false" ht="12.75" hidden="false" customHeight="false" outlineLevel="0" collapsed="false">
      <c r="A40" s="2" t="s">
        <v>95</v>
      </c>
      <c r="B40" s="2" t="n">
        <v>80.615</v>
      </c>
      <c r="C40" s="2" t="n">
        <f aca="false">IF(B40&lt;$H$3,0,1)</f>
        <v>0</v>
      </c>
      <c r="D40" s="2" t="n">
        <f aca="false">IF(B40&lt;$I$3,0,1)</f>
        <v>0</v>
      </c>
      <c r="E40" s="2" t="n">
        <f aca="false">IF(B40&lt;$J$3,0,1)</f>
        <v>0</v>
      </c>
      <c r="F40" s="33" t="n">
        <f aca="false">B40/$H$3</f>
        <v>0.996970071728914</v>
      </c>
      <c r="G40" s="2" t="n">
        <v>1</v>
      </c>
      <c r="K40" s="10"/>
      <c r="L40" s="35" t="s">
        <v>96</v>
      </c>
      <c r="M40" s="35" t="n">
        <v>79.81</v>
      </c>
      <c r="N40" s="35" t="n">
        <f aca="false">IF(M40&lt;$H$3,0,1)</f>
        <v>0</v>
      </c>
      <c r="O40" s="35" t="n">
        <f aca="false">IF(M40&lt;$J$3,0,1)</f>
        <v>0</v>
      </c>
      <c r="P40" s="35" t="n">
        <f aca="false">IF(M40&lt;$I$3,0,1)</f>
        <v>0</v>
      </c>
      <c r="Q40" s="36" t="n">
        <f aca="false">M40/$H$3</f>
        <v>0.987014593123918</v>
      </c>
      <c r="R40" s="35" t="n">
        <v>1</v>
      </c>
      <c r="S40" s="10"/>
    </row>
    <row r="41" customFormat="false" ht="12.75" hidden="false" customHeight="false" outlineLevel="0" collapsed="false">
      <c r="A41" s="2" t="s">
        <v>97</v>
      </c>
      <c r="B41" s="2" t="n">
        <v>80.68</v>
      </c>
      <c r="C41" s="2" t="n">
        <f aca="false">IF(B41&lt;$H$3,0,1)</f>
        <v>0</v>
      </c>
      <c r="D41" s="2" t="n">
        <f aca="false">IF(B41&lt;$I$3,0,1)</f>
        <v>0</v>
      </c>
      <c r="E41" s="2" t="n">
        <f aca="false">IF(B41&lt;$J$3,0,1)</f>
        <v>0</v>
      </c>
      <c r="F41" s="33" t="n">
        <f aca="false">B41/$H$3</f>
        <v>0.997773930249815</v>
      </c>
      <c r="G41" s="2" t="n">
        <v>1</v>
      </c>
      <c r="K41" s="10"/>
      <c r="L41" s="35" t="s">
        <v>98</v>
      </c>
      <c r="M41" s="35" t="n">
        <v>79.81</v>
      </c>
      <c r="N41" s="35" t="n">
        <f aca="false">IF(M41&lt;$H$3,0,1)</f>
        <v>0</v>
      </c>
      <c r="O41" s="35" t="n">
        <f aca="false">IF(M41&lt;$J$3,0,1)</f>
        <v>0</v>
      </c>
      <c r="P41" s="35" t="n">
        <f aca="false">IF(M41&lt;$I$3,0,1)</f>
        <v>0</v>
      </c>
      <c r="Q41" s="36" t="n">
        <f aca="false">M41/$H$3</f>
        <v>0.987014593123918</v>
      </c>
      <c r="R41" s="35" t="n">
        <v>1</v>
      </c>
      <c r="S41" s="10"/>
    </row>
    <row r="42" customFormat="false" ht="12.75" hidden="false" customHeight="false" outlineLevel="0" collapsed="false">
      <c r="A42" s="2" t="s">
        <v>99</v>
      </c>
      <c r="B42" s="2" t="n">
        <v>80.693</v>
      </c>
      <c r="C42" s="2" t="n">
        <f aca="false">IF(B42&lt;$H$3,0,1)</f>
        <v>0</v>
      </c>
      <c r="D42" s="2" t="n">
        <f aca="false">IF(B42&lt;$I$3,0,1)</f>
        <v>0</v>
      </c>
      <c r="E42" s="2" t="n">
        <f aca="false">IF(B42&lt;$J$3,0,1)</f>
        <v>0</v>
      </c>
      <c r="F42" s="33" t="n">
        <f aca="false">B42/$H$3</f>
        <v>0.997934701953995</v>
      </c>
      <c r="G42" s="2" t="n">
        <v>1</v>
      </c>
      <c r="K42" s="10"/>
      <c r="L42" s="35" t="s">
        <v>100</v>
      </c>
      <c r="M42" s="35" t="n">
        <v>79.82</v>
      </c>
      <c r="N42" s="35" t="n">
        <f aca="false">IF(M42&lt;$H$3,0,1)</f>
        <v>0</v>
      </c>
      <c r="O42" s="35" t="n">
        <f aca="false">IF(M42&lt;$J$3,0,1)</f>
        <v>0</v>
      </c>
      <c r="P42" s="35" t="n">
        <f aca="false">IF(M42&lt;$I$3,0,1)</f>
        <v>0</v>
      </c>
      <c r="Q42" s="36" t="n">
        <f aca="false">M42/$H$3</f>
        <v>0.987138263665595</v>
      </c>
      <c r="R42" s="35" t="n">
        <v>1</v>
      </c>
      <c r="S42" s="10"/>
    </row>
    <row r="43" customFormat="false" ht="12.75" hidden="false" customHeight="false" outlineLevel="0" collapsed="false">
      <c r="A43" s="2" t="s">
        <v>101</v>
      </c>
      <c r="B43" s="2" t="n">
        <v>80.693</v>
      </c>
      <c r="C43" s="2" t="n">
        <f aca="false">IF(B43&lt;$H$3,0,1)</f>
        <v>0</v>
      </c>
      <c r="D43" s="2" t="n">
        <f aca="false">IF(B43&lt;$I$3,0,1)</f>
        <v>0</v>
      </c>
      <c r="E43" s="2" t="n">
        <f aca="false">IF(B43&lt;$J$3,0,1)</f>
        <v>0</v>
      </c>
      <c r="F43" s="33" t="n">
        <f aca="false">B43/$H$3</f>
        <v>0.997934701953995</v>
      </c>
      <c r="G43" s="2" t="n">
        <v>1</v>
      </c>
      <c r="K43" s="10"/>
      <c r="L43" s="35" t="s">
        <v>102</v>
      </c>
      <c r="M43" s="35" t="n">
        <v>79.89</v>
      </c>
      <c r="N43" s="35" t="n">
        <f aca="false">IF(M43&lt;$H$3,0,1)</f>
        <v>0</v>
      </c>
      <c r="O43" s="35" t="n">
        <f aca="false">IF(M43&lt;$J$3,0,1)</f>
        <v>0</v>
      </c>
      <c r="P43" s="35" t="n">
        <f aca="false">IF(M43&lt;$I$3,0,1)</f>
        <v>0</v>
      </c>
      <c r="Q43" s="36" t="n">
        <f aca="false">M43/$H$3</f>
        <v>0.988003957457334</v>
      </c>
      <c r="R43" s="35" t="n">
        <v>1</v>
      </c>
      <c r="S43" s="10"/>
    </row>
    <row r="44" customFormat="false" ht="12.75" hidden="false" customHeight="false" outlineLevel="0" collapsed="false">
      <c r="A44" s="2" t="s">
        <v>103</v>
      </c>
      <c r="B44" s="2" t="n">
        <v>80.72</v>
      </c>
      <c r="C44" s="2" t="n">
        <f aca="false">IF(B44&lt;$H$3,0,1)</f>
        <v>0</v>
      </c>
      <c r="D44" s="2" t="n">
        <f aca="false">IF(B44&lt;$I$3,0,1)</f>
        <v>0</v>
      </c>
      <c r="E44" s="2" t="n">
        <f aca="false">IF(B44&lt;$J$3,0,1)</f>
        <v>0</v>
      </c>
      <c r="F44" s="33" t="n">
        <f aca="false">B44/$H$3</f>
        <v>0.998268612416522</v>
      </c>
      <c r="G44" s="2" t="n">
        <v>1</v>
      </c>
      <c r="K44" s="10"/>
      <c r="L44" s="35" t="s">
        <v>104</v>
      </c>
      <c r="M44" s="35" t="n">
        <v>79.91</v>
      </c>
      <c r="N44" s="35" t="n">
        <f aca="false">IF(M44&lt;$H$3,0,1)</f>
        <v>0</v>
      </c>
      <c r="O44" s="35" t="n">
        <f aca="false">IF(M44&lt;$J$3,0,1)</f>
        <v>0</v>
      </c>
      <c r="P44" s="35" t="n">
        <f aca="false">IF(M44&lt;$I$3,0,1)</f>
        <v>0</v>
      </c>
      <c r="Q44" s="36" t="n">
        <f aca="false">M44/$H$3</f>
        <v>0.988251298540688</v>
      </c>
      <c r="R44" s="35" t="n">
        <v>1</v>
      </c>
      <c r="S44" s="10"/>
    </row>
    <row r="45" customFormat="false" ht="12.75" hidden="false" customHeight="false" outlineLevel="0" collapsed="false">
      <c r="A45" s="2" t="s">
        <v>105</v>
      </c>
      <c r="B45" s="2" t="n">
        <v>80.74</v>
      </c>
      <c r="C45" s="2" t="n">
        <f aca="false">IF(B45&lt;$H$3,0,1)</f>
        <v>0</v>
      </c>
      <c r="D45" s="2" t="n">
        <f aca="false">IF(B45&lt;$I$3,0,1)</f>
        <v>0</v>
      </c>
      <c r="E45" s="2" t="n">
        <f aca="false">IF(B45&lt;$J$3,0,1)</f>
        <v>0</v>
      </c>
      <c r="F45" s="33" t="n">
        <f aca="false">B45/$H$3</f>
        <v>0.998515953499876</v>
      </c>
      <c r="G45" s="2" t="n">
        <v>1</v>
      </c>
      <c r="K45" s="10"/>
      <c r="L45" s="35" t="s">
        <v>106</v>
      </c>
      <c r="M45" s="35" t="n">
        <v>79.93</v>
      </c>
      <c r="N45" s="35" t="n">
        <f aca="false">IF(M45&lt;$H$3,0,1)</f>
        <v>0</v>
      </c>
      <c r="O45" s="35" t="n">
        <f aca="false">IF(M45&lt;$J$3,0,1)</f>
        <v>0</v>
      </c>
      <c r="P45" s="35" t="n">
        <f aca="false">IF(M45&lt;$I$3,0,1)</f>
        <v>0</v>
      </c>
      <c r="Q45" s="36" t="n">
        <f aca="false">M45/$H$3</f>
        <v>0.988498639624042</v>
      </c>
      <c r="R45" s="35" t="n">
        <v>1</v>
      </c>
      <c r="S45" s="10"/>
    </row>
    <row r="46" customFormat="false" ht="12.75" hidden="false" customHeight="false" outlineLevel="0" collapsed="false">
      <c r="A46" s="2" t="s">
        <v>107</v>
      </c>
      <c r="B46" s="2" t="n">
        <v>80.774</v>
      </c>
      <c r="C46" s="2" t="n">
        <f aca="false">IF(B46&lt;$H$3,0,1)</f>
        <v>0</v>
      </c>
      <c r="D46" s="2" t="n">
        <f aca="false">IF(B46&lt;$I$3,0,1)</f>
        <v>0</v>
      </c>
      <c r="E46" s="2" t="n">
        <f aca="false">IF(B46&lt;$J$3,0,1)</f>
        <v>0</v>
      </c>
      <c r="F46" s="33" t="n">
        <f aca="false">B46/$H$3</f>
        <v>0.998936433341578</v>
      </c>
      <c r="G46" s="2" t="n">
        <v>1</v>
      </c>
      <c r="K46" s="10"/>
      <c r="L46" s="35" t="s">
        <v>108</v>
      </c>
      <c r="M46" s="35" t="n">
        <v>79.98</v>
      </c>
      <c r="N46" s="35" t="n">
        <f aca="false">IF(M46&lt;$H$3,0,1)</f>
        <v>0</v>
      </c>
      <c r="O46" s="35" t="n">
        <f aca="false">IF(M46&lt;$J$3,0,1)</f>
        <v>0</v>
      </c>
      <c r="P46" s="35" t="n">
        <f aca="false">IF(M46&lt;$I$3,0,1)</f>
        <v>0</v>
      </c>
      <c r="Q46" s="36" t="n">
        <f aca="false">M46/$H$3</f>
        <v>0.989116992332426</v>
      </c>
      <c r="R46" s="35" t="n">
        <v>1</v>
      </c>
      <c r="S46" s="10"/>
    </row>
    <row r="47" customFormat="false" ht="12.75" hidden="false" customHeight="false" outlineLevel="0" collapsed="false">
      <c r="A47" s="2" t="s">
        <v>109</v>
      </c>
      <c r="B47" s="2" t="n">
        <v>80.802</v>
      </c>
      <c r="C47" s="2" t="n">
        <f aca="false">IF(B47&lt;$H$3,0,1)</f>
        <v>0</v>
      </c>
      <c r="D47" s="2" t="n">
        <f aca="false">IF(B47&lt;$I$3,0,1)</f>
        <v>0</v>
      </c>
      <c r="E47" s="2" t="n">
        <f aca="false">IF(B47&lt;$J$3,0,1)</f>
        <v>0</v>
      </c>
      <c r="F47" s="33" t="n">
        <f aca="false">B47/$H$3</f>
        <v>0.999282710858274</v>
      </c>
      <c r="G47" s="2" t="n">
        <v>1</v>
      </c>
      <c r="K47" s="10"/>
      <c r="L47" s="35" t="s">
        <v>110</v>
      </c>
      <c r="M47" s="35" t="n">
        <v>79.98</v>
      </c>
      <c r="N47" s="35" t="n">
        <f aca="false">IF(M47&lt;$H$3,0,1)</f>
        <v>0</v>
      </c>
      <c r="O47" s="35" t="n">
        <f aca="false">IF(M47&lt;$J$3,0,1)</f>
        <v>0</v>
      </c>
      <c r="P47" s="35" t="n">
        <f aca="false">IF(M47&lt;$I$3,0,1)</f>
        <v>0</v>
      </c>
      <c r="Q47" s="36" t="n">
        <f aca="false">M47/$H$3</f>
        <v>0.989116992332426</v>
      </c>
      <c r="R47" s="35" t="n">
        <v>1</v>
      </c>
      <c r="S47" s="10"/>
    </row>
    <row r="48" customFormat="false" ht="12.75" hidden="false" customHeight="false" outlineLevel="0" collapsed="false">
      <c r="A48" s="2" t="s">
        <v>111</v>
      </c>
      <c r="B48" s="2" t="n">
        <v>80.845</v>
      </c>
      <c r="C48" s="2" t="n">
        <f aca="false">IF(B48&lt;$H$3,0,1)</f>
        <v>0</v>
      </c>
      <c r="D48" s="2" t="n">
        <f aca="false">IF(B48&lt;$I$3,0,1)</f>
        <v>0</v>
      </c>
      <c r="E48" s="2" t="n">
        <f aca="false">IF(B48&lt;$J$3,0,1)</f>
        <v>0</v>
      </c>
      <c r="F48" s="33" t="n">
        <f aca="false">B48/$H$3</f>
        <v>0.999814494187485</v>
      </c>
      <c r="G48" s="2" t="n">
        <v>1</v>
      </c>
      <c r="K48" s="10"/>
      <c r="L48" s="35" t="s">
        <v>112</v>
      </c>
      <c r="M48" s="35" t="n">
        <v>80.04</v>
      </c>
      <c r="N48" s="35" t="n">
        <f aca="false">IF(M48&lt;$H$3,0,1)</f>
        <v>0</v>
      </c>
      <c r="O48" s="35" t="n">
        <f aca="false">IF(M48&lt;$J$3,0,1)</f>
        <v>0</v>
      </c>
      <c r="P48" s="35" t="n">
        <f aca="false">IF(M48&lt;$I$3,0,1)</f>
        <v>0</v>
      </c>
      <c r="Q48" s="36" t="n">
        <f aca="false">M48/$H$3</f>
        <v>0.989859015582488</v>
      </c>
      <c r="R48" s="35" t="n">
        <v>1</v>
      </c>
      <c r="S48" s="10"/>
    </row>
    <row r="49" customFormat="false" ht="12.75" hidden="false" customHeight="false" outlineLevel="0" collapsed="false">
      <c r="A49" s="2" t="s">
        <v>113</v>
      </c>
      <c r="B49" s="2" t="n">
        <v>80.934</v>
      </c>
      <c r="C49" s="2" t="n">
        <f aca="false">IF(B49&lt;$H$3,0,1)</f>
        <v>1</v>
      </c>
      <c r="D49" s="2" t="n">
        <f aca="false">IF(B49&lt;$I$3,0,1)</f>
        <v>0</v>
      </c>
      <c r="E49" s="2" t="n">
        <f aca="false">IF(B49&lt;$J$3,0,1)</f>
        <v>0</v>
      </c>
      <c r="F49" s="33" t="n">
        <f aca="false">B49/$H$3</f>
        <v>1.00091516200841</v>
      </c>
      <c r="G49" s="2" t="n">
        <v>1</v>
      </c>
      <c r="K49" s="10"/>
      <c r="L49" s="35" t="s">
        <v>114</v>
      </c>
      <c r="M49" s="35" t="n">
        <v>80.05</v>
      </c>
      <c r="N49" s="35" t="n">
        <f aca="false">IF(M49&lt;$H$3,0,1)</f>
        <v>0</v>
      </c>
      <c r="O49" s="35" t="n">
        <f aca="false">IF(M49&lt;$J$3,0,1)</f>
        <v>0</v>
      </c>
      <c r="P49" s="35" t="n">
        <f aca="false">IF(M49&lt;$I$3,0,1)</f>
        <v>0</v>
      </c>
      <c r="Q49" s="36" t="n">
        <f aca="false">M49/$H$3</f>
        <v>0.989982686124165</v>
      </c>
      <c r="R49" s="35" t="n">
        <v>1</v>
      </c>
      <c r="S49" s="10"/>
    </row>
    <row r="50" customFormat="false" ht="12.75" hidden="false" customHeight="false" outlineLevel="0" collapsed="false">
      <c r="A50" s="2" t="s">
        <v>115</v>
      </c>
      <c r="B50" s="2" t="n">
        <v>80.972</v>
      </c>
      <c r="C50" s="2" t="n">
        <f aca="false">IF(B50&lt;$H$3,0,1)</f>
        <v>1</v>
      </c>
      <c r="D50" s="2" t="n">
        <f aca="false">IF(B50&lt;$I$3,0,1)</f>
        <v>0</v>
      </c>
      <c r="E50" s="2" t="n">
        <f aca="false">IF(B50&lt;$J$3,0,1)</f>
        <v>0</v>
      </c>
      <c r="F50" s="33" t="n">
        <f aca="false">B50/$H$3</f>
        <v>1.00138511006678</v>
      </c>
      <c r="G50" s="2" t="n">
        <v>1</v>
      </c>
      <c r="K50" s="10"/>
      <c r="L50" s="35" t="s">
        <v>116</v>
      </c>
      <c r="M50" s="35" t="n">
        <v>80.06</v>
      </c>
      <c r="N50" s="35" t="n">
        <f aca="false">IF(M50&lt;$H$3,0,1)</f>
        <v>0</v>
      </c>
      <c r="O50" s="35" t="n">
        <f aca="false">IF(M50&lt;$J$3,0,1)</f>
        <v>0</v>
      </c>
      <c r="P50" s="35" t="n">
        <f aca="false">IF(M50&lt;$I$3,0,1)</f>
        <v>0</v>
      </c>
      <c r="Q50" s="36" t="n">
        <f aca="false">M50/$H$3</f>
        <v>0.990106356665842</v>
      </c>
      <c r="R50" s="35" t="n">
        <v>1</v>
      </c>
      <c r="S50" s="10"/>
    </row>
    <row r="51" customFormat="false" ht="12.75" hidden="false" customHeight="false" outlineLevel="0" collapsed="false">
      <c r="A51" s="2" t="s">
        <v>117</v>
      </c>
      <c r="B51" s="2" t="n">
        <v>80.992</v>
      </c>
      <c r="C51" s="2" t="n">
        <f aca="false">IF(B51&lt;$H$3,0,1)</f>
        <v>1</v>
      </c>
      <c r="D51" s="2" t="n">
        <f aca="false">IF(B51&lt;$I$3,0,1)</f>
        <v>0</v>
      </c>
      <c r="E51" s="2" t="n">
        <f aca="false">IF(B51&lt;$J$3,0,1)</f>
        <v>0</v>
      </c>
      <c r="F51" s="33" t="n">
        <f aca="false">B51/$H$3</f>
        <v>1.00163245115014</v>
      </c>
      <c r="G51" s="2" t="n">
        <v>1</v>
      </c>
      <c r="K51" s="10"/>
      <c r="L51" s="35" t="s">
        <v>118</v>
      </c>
      <c r="M51" s="35" t="n">
        <v>80.1</v>
      </c>
      <c r="N51" s="35" t="n">
        <f aca="false">IF(M51&lt;$H$3,0,1)</f>
        <v>0</v>
      </c>
      <c r="O51" s="35" t="n">
        <f aca="false">IF(M51&lt;$J$3,0,1)</f>
        <v>0</v>
      </c>
      <c r="P51" s="35" t="n">
        <f aca="false">IF(M51&lt;$I$3,0,1)</f>
        <v>0</v>
      </c>
      <c r="Q51" s="36" t="n">
        <f aca="false">M51/$H$3</f>
        <v>0.99060103883255</v>
      </c>
      <c r="R51" s="35" t="n">
        <v>1</v>
      </c>
      <c r="S51" s="10"/>
    </row>
    <row r="52" customFormat="false" ht="12.75" hidden="false" customHeight="false" outlineLevel="0" collapsed="false">
      <c r="A52" s="2" t="s">
        <v>119</v>
      </c>
      <c r="B52" s="2" t="n">
        <v>80.995</v>
      </c>
      <c r="C52" s="2" t="n">
        <f aca="false">IF(B52&lt;$H$3,0,1)</f>
        <v>1</v>
      </c>
      <c r="D52" s="2" t="n">
        <f aca="false">IF(B52&lt;$I$3,0,1)</f>
        <v>0</v>
      </c>
      <c r="E52" s="2" t="n">
        <f aca="false">IF(B52&lt;$J$3,0,1)</f>
        <v>0</v>
      </c>
      <c r="F52" s="33" t="n">
        <f aca="false">B52/$H$3</f>
        <v>1.00166955231264</v>
      </c>
      <c r="G52" s="2" t="n">
        <v>1</v>
      </c>
      <c r="K52" s="10"/>
      <c r="L52" s="35" t="s">
        <v>120</v>
      </c>
      <c r="M52" s="35" t="n">
        <v>80.11</v>
      </c>
      <c r="N52" s="35" t="n">
        <f aca="false">IF(M52&lt;$H$3,0,1)</f>
        <v>0</v>
      </c>
      <c r="O52" s="35" t="n">
        <f aca="false">IF(M52&lt;$J$3,0,1)</f>
        <v>0</v>
      </c>
      <c r="P52" s="35" t="n">
        <f aca="false">IF(M52&lt;$I$3,0,1)</f>
        <v>0</v>
      </c>
      <c r="Q52" s="36" t="n">
        <f aca="false">M52/$H$3</f>
        <v>0.990724709374227</v>
      </c>
      <c r="R52" s="35" t="n">
        <v>1</v>
      </c>
      <c r="S52" s="10"/>
    </row>
    <row r="53" customFormat="false" ht="12.75" hidden="false" customHeight="false" outlineLevel="0" collapsed="false">
      <c r="A53" s="2" t="s">
        <v>121</v>
      </c>
      <c r="B53" s="2" t="n">
        <v>81.008</v>
      </c>
      <c r="C53" s="2" t="n">
        <f aca="false">IF(B53&lt;$H$3,0,1)</f>
        <v>1</v>
      </c>
      <c r="D53" s="2" t="n">
        <f aca="false">IF(B53&lt;$I$3,0,1)</f>
        <v>0</v>
      </c>
      <c r="E53" s="2" t="n">
        <f aca="false">IF(B53&lt;$J$3,0,1)</f>
        <v>0</v>
      </c>
      <c r="F53" s="33" t="n">
        <f aca="false">B53/$H$3</f>
        <v>1.00183032401682</v>
      </c>
      <c r="G53" s="2" t="n">
        <v>1</v>
      </c>
      <c r="K53" s="10"/>
      <c r="L53" s="35" t="s">
        <v>122</v>
      </c>
      <c r="M53" s="35" t="n">
        <v>80.11</v>
      </c>
      <c r="N53" s="35" t="n">
        <f aca="false">IF(M53&lt;$H$3,0,1)</f>
        <v>0</v>
      </c>
      <c r="O53" s="35" t="n">
        <f aca="false">IF(M53&lt;$J$3,0,1)</f>
        <v>0</v>
      </c>
      <c r="P53" s="35" t="n">
        <f aca="false">IF(M53&lt;$I$3,0,1)</f>
        <v>0</v>
      </c>
      <c r="Q53" s="36" t="n">
        <f aca="false">M53/$H$3</f>
        <v>0.990724709374227</v>
      </c>
      <c r="R53" s="35" t="n">
        <v>1</v>
      </c>
      <c r="S53" s="10"/>
    </row>
    <row r="54" customFormat="false" ht="12.75" hidden="false" customHeight="false" outlineLevel="0" collapsed="false">
      <c r="A54" s="2" t="s">
        <v>123</v>
      </c>
      <c r="B54" s="2" t="n">
        <v>81.021</v>
      </c>
      <c r="C54" s="2" t="n">
        <f aca="false">IF(B54&lt;$H$3,0,1)</f>
        <v>1</v>
      </c>
      <c r="D54" s="2" t="n">
        <f aca="false">IF(B54&lt;$I$3,0,1)</f>
        <v>0</v>
      </c>
      <c r="E54" s="2" t="n">
        <f aca="false">IF(B54&lt;$J$3,0,1)</f>
        <v>0</v>
      </c>
      <c r="F54" s="33" t="n">
        <f aca="false">B54/$H$3</f>
        <v>1.001991095721</v>
      </c>
      <c r="G54" s="2" t="n">
        <v>1</v>
      </c>
      <c r="K54" s="10"/>
      <c r="L54" s="35" t="s">
        <v>124</v>
      </c>
      <c r="M54" s="35" t="n">
        <v>80.12</v>
      </c>
      <c r="N54" s="35" t="n">
        <f aca="false">IF(M54&lt;$H$3,0,1)</f>
        <v>0</v>
      </c>
      <c r="O54" s="35" t="n">
        <f aca="false">IF(M54&lt;$J$3,0,1)</f>
        <v>0</v>
      </c>
      <c r="P54" s="35" t="n">
        <f aca="false">IF(M54&lt;$I$3,0,1)</f>
        <v>0</v>
      </c>
      <c r="Q54" s="36" t="n">
        <f aca="false">M54/$H$3</f>
        <v>0.990848379915904</v>
      </c>
      <c r="R54" s="35" t="n">
        <v>1</v>
      </c>
      <c r="S54" s="10"/>
    </row>
    <row r="55" customFormat="false" ht="12.75" hidden="false" customHeight="false" outlineLevel="0" collapsed="false">
      <c r="A55" s="2" t="s">
        <v>125</v>
      </c>
      <c r="B55" s="2" t="n">
        <v>81.024</v>
      </c>
      <c r="C55" s="2" t="n">
        <f aca="false">IF(B55&lt;$H$3,0,1)</f>
        <v>1</v>
      </c>
      <c r="D55" s="2" t="n">
        <f aca="false">IF(B55&lt;$I$3,0,1)</f>
        <v>0</v>
      </c>
      <c r="E55" s="2" t="n">
        <f aca="false">IF(B55&lt;$J$3,0,1)</f>
        <v>0</v>
      </c>
      <c r="F55" s="33" t="n">
        <f aca="false">B55/$H$3</f>
        <v>1.0020281968835</v>
      </c>
      <c r="G55" s="2" t="n">
        <v>1</v>
      </c>
      <c r="K55" s="10"/>
      <c r="L55" s="35" t="s">
        <v>126</v>
      </c>
      <c r="M55" s="35" t="n">
        <v>80.13</v>
      </c>
      <c r="N55" s="35" t="n">
        <f aca="false">IF(M55&lt;$H$3,0,1)</f>
        <v>0</v>
      </c>
      <c r="O55" s="35" t="n">
        <f aca="false">IF(M55&lt;$J$3,0,1)</f>
        <v>0</v>
      </c>
      <c r="P55" s="35" t="n">
        <f aca="false">IF(M55&lt;$I$3,0,1)</f>
        <v>0</v>
      </c>
      <c r="Q55" s="36" t="n">
        <f aca="false">M55/$H$3</f>
        <v>0.990972050457581</v>
      </c>
      <c r="R55" s="35" t="n">
        <v>1</v>
      </c>
      <c r="S55" s="10"/>
    </row>
    <row r="56" customFormat="false" ht="12.75" hidden="false" customHeight="false" outlineLevel="0" collapsed="false">
      <c r="A56" s="2" t="s">
        <v>127</v>
      </c>
      <c r="B56" s="2" t="n">
        <v>81.049</v>
      </c>
      <c r="C56" s="2" t="n">
        <f aca="false">IF(B56&lt;$H$3,0,1)</f>
        <v>1</v>
      </c>
      <c r="D56" s="2" t="n">
        <f aca="false">IF(B56&lt;$I$3,0,1)</f>
        <v>0</v>
      </c>
      <c r="E56" s="2" t="n">
        <f aca="false">IF(B56&lt;$J$3,0,1)</f>
        <v>0</v>
      </c>
      <c r="F56" s="33" t="n">
        <f aca="false">B56/$H$3</f>
        <v>1.00233737323769</v>
      </c>
      <c r="G56" s="2" t="n">
        <v>1</v>
      </c>
      <c r="K56" s="10"/>
      <c r="L56" s="35" t="s">
        <v>128</v>
      </c>
      <c r="M56" s="35" t="n">
        <v>80.17</v>
      </c>
      <c r="N56" s="35" t="n">
        <f aca="false">IF(M56&lt;$H$3,0,1)</f>
        <v>0</v>
      </c>
      <c r="O56" s="35" t="n">
        <f aca="false">IF(M56&lt;$J$3,0,1)</f>
        <v>0</v>
      </c>
      <c r="P56" s="35" t="n">
        <f aca="false">IF(M56&lt;$I$3,0,1)</f>
        <v>0</v>
      </c>
      <c r="Q56" s="36" t="n">
        <f aca="false">M56/$H$3</f>
        <v>0.991466732624289</v>
      </c>
      <c r="R56" s="35" t="n">
        <v>1</v>
      </c>
      <c r="S56" s="10"/>
    </row>
    <row r="57" customFormat="false" ht="12.75" hidden="false" customHeight="false" outlineLevel="0" collapsed="false">
      <c r="A57" s="2" t="s">
        <v>129</v>
      </c>
      <c r="B57" s="2" t="n">
        <v>81.059</v>
      </c>
      <c r="C57" s="2" t="n">
        <f aca="false">IF(B57&lt;$H$3,0,1)</f>
        <v>1</v>
      </c>
      <c r="D57" s="2" t="n">
        <f aca="false">IF(B57&lt;$I$3,0,1)</f>
        <v>0</v>
      </c>
      <c r="E57" s="2" t="n">
        <f aca="false">IF(B57&lt;$J$3,0,1)</f>
        <v>0</v>
      </c>
      <c r="F57" s="33" t="n">
        <f aca="false">B57/$H$3</f>
        <v>1.00246104377937</v>
      </c>
      <c r="G57" s="2" t="n">
        <v>1</v>
      </c>
      <c r="K57" s="10"/>
      <c r="L57" s="35" t="s">
        <v>130</v>
      </c>
      <c r="M57" s="35" t="n">
        <v>80.18</v>
      </c>
      <c r="N57" s="35" t="n">
        <f aca="false">IF(M57&lt;$H$3,0,1)</f>
        <v>0</v>
      </c>
      <c r="O57" s="35" t="n">
        <f aca="false">IF(M57&lt;$J$3,0,1)</f>
        <v>0</v>
      </c>
      <c r="P57" s="35" t="n">
        <f aca="false">IF(M57&lt;$I$3,0,1)</f>
        <v>0</v>
      </c>
      <c r="Q57" s="36" t="n">
        <f aca="false">M57/$H$3</f>
        <v>0.991590403165966</v>
      </c>
      <c r="R57" s="35" t="n">
        <v>1</v>
      </c>
      <c r="S57" s="10"/>
    </row>
    <row r="58" customFormat="false" ht="12.75" hidden="false" customHeight="false" outlineLevel="0" collapsed="false">
      <c r="A58" s="2" t="s">
        <v>131</v>
      </c>
      <c r="B58" s="2" t="n">
        <v>81.065</v>
      </c>
      <c r="C58" s="2" t="n">
        <f aca="false">IF(B58&lt;$H$3,0,1)</f>
        <v>1</v>
      </c>
      <c r="D58" s="2" t="n">
        <f aca="false">IF(B58&lt;$I$3,0,1)</f>
        <v>0</v>
      </c>
      <c r="E58" s="2" t="n">
        <f aca="false">IF(B58&lt;$J$3,0,1)</f>
        <v>0</v>
      </c>
      <c r="F58" s="33" t="n">
        <f aca="false">B58/$H$3</f>
        <v>1.00253524610438</v>
      </c>
      <c r="G58" s="2" t="n">
        <v>1</v>
      </c>
      <c r="K58" s="10"/>
      <c r="L58" s="35" t="s">
        <v>132</v>
      </c>
      <c r="M58" s="35" t="n">
        <v>80.2</v>
      </c>
      <c r="N58" s="35" t="n">
        <f aca="false">IF(M58&lt;$H$3,0,1)</f>
        <v>0</v>
      </c>
      <c r="O58" s="35" t="n">
        <f aca="false">IF(M58&lt;$J$3,0,1)</f>
        <v>0</v>
      </c>
      <c r="P58" s="35" t="n">
        <f aca="false">IF(M58&lt;$I$3,0,1)</f>
        <v>0</v>
      </c>
      <c r="Q58" s="36" t="n">
        <f aca="false">M58/$H$3</f>
        <v>0.99183774424932</v>
      </c>
      <c r="R58" s="35" t="n">
        <v>1</v>
      </c>
      <c r="S58" s="10"/>
    </row>
    <row r="59" customFormat="false" ht="12.75" hidden="false" customHeight="false" outlineLevel="0" collapsed="false">
      <c r="A59" s="2" t="s">
        <v>133</v>
      </c>
      <c r="B59" s="2" t="n">
        <v>81.074</v>
      </c>
      <c r="C59" s="2" t="n">
        <f aca="false">IF(B59&lt;$H$3,0,1)</f>
        <v>1</v>
      </c>
      <c r="D59" s="2" t="n">
        <f aca="false">IF(B59&lt;$I$3,0,1)</f>
        <v>0</v>
      </c>
      <c r="E59" s="2" t="n">
        <f aca="false">IF(B59&lt;$J$3,0,1)</f>
        <v>0</v>
      </c>
      <c r="F59" s="33" t="n">
        <f aca="false">B59/$H$3</f>
        <v>1.00264654959189</v>
      </c>
      <c r="G59" s="2" t="n">
        <v>1</v>
      </c>
      <c r="K59" s="10"/>
      <c r="L59" s="35" t="s">
        <v>134</v>
      </c>
      <c r="M59" s="35" t="n">
        <v>80.23</v>
      </c>
      <c r="N59" s="35" t="n">
        <f aca="false">IF(M59&lt;$H$3,0,1)</f>
        <v>0</v>
      </c>
      <c r="O59" s="35" t="n">
        <f aca="false">IF(M59&lt;$J$3,0,1)</f>
        <v>0</v>
      </c>
      <c r="P59" s="35" t="n">
        <f aca="false">IF(M59&lt;$I$3,0,1)</f>
        <v>0</v>
      </c>
      <c r="Q59" s="36" t="n">
        <f aca="false">M59/$H$3</f>
        <v>0.992208755874351</v>
      </c>
      <c r="R59" s="35" t="n">
        <v>1</v>
      </c>
      <c r="S59" s="10"/>
    </row>
    <row r="60" customFormat="false" ht="12.75" hidden="false" customHeight="false" outlineLevel="0" collapsed="false">
      <c r="A60" s="2" t="s">
        <v>135</v>
      </c>
      <c r="B60" s="2" t="n">
        <v>81.104</v>
      </c>
      <c r="C60" s="2" t="n">
        <f aca="false">IF(B60&lt;$H$3,0,1)</f>
        <v>1</v>
      </c>
      <c r="D60" s="2" t="n">
        <f aca="false">IF(B60&lt;$I$3,0,1)</f>
        <v>0</v>
      </c>
      <c r="E60" s="2" t="n">
        <f aca="false">IF(B60&lt;$J$3,0,1)</f>
        <v>0</v>
      </c>
      <c r="F60" s="33" t="n">
        <f aca="false">B60/$H$3</f>
        <v>1.00301756121692</v>
      </c>
      <c r="G60" s="2" t="n">
        <v>1</v>
      </c>
      <c r="K60" s="10"/>
      <c r="L60" s="35" t="s">
        <v>136</v>
      </c>
      <c r="M60" s="35" t="n">
        <v>80.38</v>
      </c>
      <c r="N60" s="35" t="n">
        <f aca="false">IF(M60&lt;$H$3,0,1)</f>
        <v>0</v>
      </c>
      <c r="O60" s="35" t="n">
        <f aca="false">IF(M60&lt;$J$3,0,1)</f>
        <v>0</v>
      </c>
      <c r="P60" s="35" t="n">
        <f aca="false">IF(M60&lt;$I$3,0,1)</f>
        <v>0</v>
      </c>
      <c r="Q60" s="36" t="n">
        <f aca="false">M60/$H$3</f>
        <v>0.994063813999505</v>
      </c>
      <c r="R60" s="35" t="n">
        <v>1</v>
      </c>
      <c r="S60" s="10"/>
    </row>
    <row r="61" customFormat="false" ht="12.75" hidden="false" customHeight="false" outlineLevel="0" collapsed="false">
      <c r="A61" s="2" t="s">
        <v>137</v>
      </c>
      <c r="B61" s="2" t="n">
        <v>81.145</v>
      </c>
      <c r="C61" s="2" t="n">
        <f aca="false">IF(B61&lt;$H$3,0,1)</f>
        <v>1</v>
      </c>
      <c r="D61" s="2" t="n">
        <f aca="false">IF(B61&lt;$I$3,0,1)</f>
        <v>0</v>
      </c>
      <c r="E61" s="2" t="n">
        <f aca="false">IF(B61&lt;$J$3,0,1)</f>
        <v>0</v>
      </c>
      <c r="F61" s="33" t="n">
        <f aca="false">B61/$H$3</f>
        <v>1.00352461043779</v>
      </c>
      <c r="G61" s="2" t="n">
        <v>1</v>
      </c>
      <c r="K61" s="10"/>
      <c r="L61" s="35" t="s">
        <v>138</v>
      </c>
      <c r="M61" s="35" t="n">
        <v>80.38</v>
      </c>
      <c r="N61" s="35" t="n">
        <f aca="false">IF(M61&lt;$H$3,0,1)</f>
        <v>0</v>
      </c>
      <c r="O61" s="35" t="n">
        <f aca="false">IF(M61&lt;$J$3,0,1)</f>
        <v>0</v>
      </c>
      <c r="P61" s="35" t="n">
        <f aca="false">IF(M61&lt;$I$3,0,1)</f>
        <v>0</v>
      </c>
      <c r="Q61" s="36" t="n">
        <f aca="false">M61/$H$3</f>
        <v>0.994063813999505</v>
      </c>
      <c r="R61" s="35" t="n">
        <v>1</v>
      </c>
      <c r="S61" s="10"/>
    </row>
    <row r="62" customFormat="false" ht="12.75" hidden="false" customHeight="false" outlineLevel="0" collapsed="false">
      <c r="A62" s="2" t="s">
        <v>139</v>
      </c>
      <c r="B62" s="2" t="n">
        <v>81.161</v>
      </c>
      <c r="C62" s="2" t="n">
        <f aca="false">IF(B62&lt;$H$3,0,1)</f>
        <v>1</v>
      </c>
      <c r="D62" s="2" t="n">
        <f aca="false">IF(B62&lt;$I$3,0,1)</f>
        <v>0</v>
      </c>
      <c r="E62" s="2" t="n">
        <f aca="false">IF(B62&lt;$J$3,0,1)</f>
        <v>0</v>
      </c>
      <c r="F62" s="33" t="n">
        <f aca="false">B62/$H$3</f>
        <v>1.00372248330448</v>
      </c>
      <c r="G62" s="2" t="n">
        <v>1</v>
      </c>
      <c r="K62" s="10"/>
      <c r="L62" s="35" t="s">
        <v>140</v>
      </c>
      <c r="M62" s="35" t="n">
        <v>80.39</v>
      </c>
      <c r="N62" s="35" t="n">
        <f aca="false">IF(M62&lt;$H$3,0,1)</f>
        <v>0</v>
      </c>
      <c r="O62" s="35" t="n">
        <f aca="false">IF(M62&lt;$J$3,0,1)</f>
        <v>0</v>
      </c>
      <c r="P62" s="35" t="n">
        <f aca="false">IF(M62&lt;$I$3,0,1)</f>
        <v>0</v>
      </c>
      <c r="Q62" s="36" t="n">
        <f aca="false">M62/$H$3</f>
        <v>0.994187484541182</v>
      </c>
      <c r="R62" s="35" t="n">
        <v>1</v>
      </c>
      <c r="S62" s="10"/>
    </row>
    <row r="63" customFormat="false" ht="12.75" hidden="false" customHeight="false" outlineLevel="0" collapsed="false">
      <c r="A63" s="2" t="s">
        <v>141</v>
      </c>
      <c r="B63" s="2" t="n">
        <v>81.165</v>
      </c>
      <c r="C63" s="2" t="n">
        <f aca="false">IF(B63&lt;$H$3,0,1)</f>
        <v>1</v>
      </c>
      <c r="D63" s="2" t="n">
        <f aca="false">IF(B63&lt;$I$3,0,1)</f>
        <v>0</v>
      </c>
      <c r="E63" s="2" t="n">
        <f aca="false">IF(B63&lt;$J$3,0,1)</f>
        <v>0</v>
      </c>
      <c r="F63" s="33" t="n">
        <f aca="false">B63/$H$3</f>
        <v>1.00377195152115</v>
      </c>
      <c r="G63" s="2" t="n">
        <v>1</v>
      </c>
      <c r="K63" s="10"/>
      <c r="L63" s="35" t="s">
        <v>142</v>
      </c>
      <c r="M63" s="35" t="n">
        <v>80.41</v>
      </c>
      <c r="N63" s="35" t="n">
        <f aca="false">IF(M63&lt;$H$3,0,1)</f>
        <v>0</v>
      </c>
      <c r="O63" s="35" t="n">
        <f aca="false">IF(M63&lt;$J$3,0,1)</f>
        <v>0</v>
      </c>
      <c r="P63" s="35" t="n">
        <f aca="false">IF(M63&lt;$I$3,0,1)</f>
        <v>0</v>
      </c>
      <c r="Q63" s="36" t="n">
        <f aca="false">M63/$H$3</f>
        <v>0.994434825624536</v>
      </c>
      <c r="R63" s="35" t="n">
        <v>1</v>
      </c>
      <c r="S63" s="10"/>
    </row>
    <row r="64" customFormat="false" ht="12.75" hidden="false" customHeight="false" outlineLevel="0" collapsed="false">
      <c r="A64" s="2" t="s">
        <v>143</v>
      </c>
      <c r="B64" s="2" t="n">
        <v>81.244</v>
      </c>
      <c r="C64" s="2" t="n">
        <f aca="false">IF(B64&lt;$H$3,0,1)</f>
        <v>1</v>
      </c>
      <c r="D64" s="2" t="n">
        <f aca="false">IF(B64&lt;$I$3,0,1)</f>
        <v>0</v>
      </c>
      <c r="E64" s="2" t="n">
        <f aca="false">IF(B64&lt;$J$3,0,1)</f>
        <v>0</v>
      </c>
      <c r="F64" s="33" t="n">
        <f aca="false">B64/$H$3</f>
        <v>1.0047489488004</v>
      </c>
      <c r="G64" s="2" t="n">
        <v>1</v>
      </c>
      <c r="K64" s="10"/>
      <c r="L64" s="35" t="s">
        <v>144</v>
      </c>
      <c r="M64" s="35" t="n">
        <v>80.43</v>
      </c>
      <c r="N64" s="35" t="n">
        <f aca="false">IF(M64&lt;$H$3,0,1)</f>
        <v>0</v>
      </c>
      <c r="O64" s="35" t="n">
        <f aca="false">IF(M64&lt;$J$3,0,1)</f>
        <v>0</v>
      </c>
      <c r="P64" s="35" t="n">
        <f aca="false">IF(M64&lt;$I$3,0,1)</f>
        <v>0</v>
      </c>
      <c r="Q64" s="36" t="n">
        <f aca="false">M64/$H$3</f>
        <v>0.99468216670789</v>
      </c>
      <c r="R64" s="35" t="n">
        <v>1</v>
      </c>
      <c r="S64" s="10"/>
    </row>
    <row r="65" customFormat="false" ht="12.75" hidden="false" customHeight="false" outlineLevel="0" collapsed="false">
      <c r="A65" s="2" t="s">
        <v>145</v>
      </c>
      <c r="B65" s="2" t="n">
        <v>81.248</v>
      </c>
      <c r="C65" s="2" t="n">
        <f aca="false">IF(B65&lt;$H$3,0,1)</f>
        <v>1</v>
      </c>
      <c r="D65" s="2" t="n">
        <f aca="false">IF(B65&lt;$I$3,0,1)</f>
        <v>0</v>
      </c>
      <c r="E65" s="2" t="n">
        <f aca="false">IF(B65&lt;$J$3,0,1)</f>
        <v>0</v>
      </c>
      <c r="F65" s="33" t="n">
        <f aca="false">B65/$H$3</f>
        <v>1.00479841701707</v>
      </c>
      <c r="G65" s="2" t="n">
        <v>1</v>
      </c>
      <c r="K65" s="10"/>
      <c r="L65" s="35" t="s">
        <v>146</v>
      </c>
      <c r="M65" s="35" t="n">
        <v>80.444</v>
      </c>
      <c r="N65" s="35" t="n">
        <f aca="false">IF(M65&lt;$H$3,0,1)</f>
        <v>0</v>
      </c>
      <c r="O65" s="35" t="n">
        <f aca="false">IF(M65&lt;$J$3,0,1)</f>
        <v>0</v>
      </c>
      <c r="P65" s="35" t="n">
        <f aca="false">IF(M65&lt;$I$3,0,1)</f>
        <v>0</v>
      </c>
      <c r="Q65" s="36" t="n">
        <f aca="false">M65/$H$3</f>
        <v>0.994855305466238</v>
      </c>
      <c r="R65" s="35" t="n">
        <v>1</v>
      </c>
      <c r="S65" s="10"/>
    </row>
    <row r="66" customFormat="false" ht="12.75" hidden="false" customHeight="false" outlineLevel="0" collapsed="false">
      <c r="A66" s="2" t="s">
        <v>147</v>
      </c>
      <c r="B66" s="2" t="n">
        <v>81.32</v>
      </c>
      <c r="C66" s="2" t="n">
        <f aca="false">IF(B66&lt;$H$3,0,1)</f>
        <v>1</v>
      </c>
      <c r="D66" s="2" t="n">
        <f aca="false">IF(B66&lt;$I$3,0,1)</f>
        <v>0</v>
      </c>
      <c r="E66" s="2" t="n">
        <f aca="false">IF(B66&lt;$J$3,0,1)</f>
        <v>0</v>
      </c>
      <c r="F66" s="33" t="n">
        <f aca="false">B66/$H$3</f>
        <v>1.00568884491714</v>
      </c>
      <c r="G66" s="2" t="n">
        <v>1</v>
      </c>
      <c r="K66" s="10"/>
      <c r="L66" s="35" t="s">
        <v>148</v>
      </c>
      <c r="M66" s="35" t="n">
        <v>80.45</v>
      </c>
      <c r="N66" s="35" t="n">
        <f aca="false">IF(M66&lt;$H$3,0,1)</f>
        <v>0</v>
      </c>
      <c r="O66" s="35" t="n">
        <f aca="false">IF(M66&lt;$J$3,0,1)</f>
        <v>0</v>
      </c>
      <c r="P66" s="35" t="n">
        <f aca="false">IF(M66&lt;$I$3,0,1)</f>
        <v>0</v>
      </c>
      <c r="Q66" s="36" t="n">
        <f aca="false">M66/$H$3</f>
        <v>0.994929507791244</v>
      </c>
      <c r="R66" s="35" t="n">
        <v>1</v>
      </c>
      <c r="S66" s="10"/>
    </row>
    <row r="67" customFormat="false" ht="12.75" hidden="false" customHeight="false" outlineLevel="0" collapsed="false">
      <c r="A67" s="2" t="s">
        <v>149</v>
      </c>
      <c r="B67" s="2" t="n">
        <v>81.438</v>
      </c>
      <c r="C67" s="2" t="n">
        <f aca="false">IF(B67&lt;$H$3,0,1)</f>
        <v>1</v>
      </c>
      <c r="D67" s="2" t="n">
        <f aca="false">IF(B67&lt;$I$3,0,1)</f>
        <v>0</v>
      </c>
      <c r="E67" s="2" t="n">
        <f aca="false">IF(B67&lt;$J$3,0,1)</f>
        <v>0</v>
      </c>
      <c r="F67" s="33" t="n">
        <f aca="false">B67/$H$3</f>
        <v>1.00714815730893</v>
      </c>
      <c r="G67" s="2" t="n">
        <v>1</v>
      </c>
      <c r="K67" s="10"/>
      <c r="L67" s="35" t="s">
        <v>150</v>
      </c>
      <c r="M67" s="35" t="n">
        <v>80.54</v>
      </c>
      <c r="N67" s="35" t="n">
        <f aca="false">IF(M67&lt;$H$3,0,1)</f>
        <v>0</v>
      </c>
      <c r="O67" s="35" t="n">
        <f aca="false">IF(M67&lt;$J$3,0,1)</f>
        <v>0</v>
      </c>
      <c r="P67" s="35" t="n">
        <f aca="false">IF(M67&lt;$I$3,0,1)</f>
        <v>0</v>
      </c>
      <c r="Q67" s="36" t="n">
        <f aca="false">M67/$H$3</f>
        <v>0.996042542666337</v>
      </c>
      <c r="R67" s="35" t="n">
        <v>1</v>
      </c>
      <c r="S67" s="10"/>
    </row>
    <row r="68" customFormat="false" ht="12.75" hidden="false" customHeight="false" outlineLevel="0" collapsed="false">
      <c r="A68" s="2" t="s">
        <v>151</v>
      </c>
      <c r="B68" s="2" t="n">
        <v>81.505</v>
      </c>
      <c r="C68" s="2" t="n">
        <f aca="false">IF(B68&lt;$H$3,0,1)</f>
        <v>1</v>
      </c>
      <c r="D68" s="2" t="n">
        <f aca="false">IF(B68&lt;$I$3,0,1)</f>
        <v>0</v>
      </c>
      <c r="E68" s="2" t="n">
        <f aca="false">IF(B68&lt;$J$3,0,1)</f>
        <v>0</v>
      </c>
      <c r="F68" s="33" t="n">
        <f aca="false">B68/$H$3</f>
        <v>1.00797674993816</v>
      </c>
      <c r="G68" s="2" t="n">
        <v>1</v>
      </c>
      <c r="K68" s="10"/>
      <c r="L68" s="35" t="s">
        <v>152</v>
      </c>
      <c r="M68" s="35" t="n">
        <v>80.55</v>
      </c>
      <c r="N68" s="35" t="n">
        <f aca="false">IF(M68&lt;$H$3,0,1)</f>
        <v>0</v>
      </c>
      <c r="O68" s="35" t="n">
        <f aca="false">IF(M68&lt;$J$3,0,1)</f>
        <v>0</v>
      </c>
      <c r="P68" s="35" t="n">
        <f aca="false">IF(M68&lt;$I$3,0,1)</f>
        <v>0</v>
      </c>
      <c r="Q68" s="36" t="n">
        <f aca="false">M68/$H$3</f>
        <v>0.996166213208014</v>
      </c>
      <c r="R68" s="35" t="n">
        <v>1</v>
      </c>
      <c r="S68" s="10"/>
    </row>
    <row r="69" customFormat="false" ht="12.75" hidden="false" customHeight="false" outlineLevel="0" collapsed="false">
      <c r="A69" s="2" t="s">
        <v>153</v>
      </c>
      <c r="B69" s="2" t="n">
        <v>81.523</v>
      </c>
      <c r="C69" s="2" t="n">
        <f aca="false">IF(B69&lt;$H$3,0,1)</f>
        <v>1</v>
      </c>
      <c r="D69" s="2" t="n">
        <f aca="false">IF(B69&lt;$I$3,0,1)</f>
        <v>0</v>
      </c>
      <c r="E69" s="2" t="n">
        <f aca="false">IF(B69&lt;$J$3,0,1)</f>
        <v>0</v>
      </c>
      <c r="F69" s="33" t="n">
        <f aca="false">B69/$H$3</f>
        <v>1.00819935691318</v>
      </c>
      <c r="G69" s="2" t="n">
        <v>1</v>
      </c>
      <c r="K69" s="10"/>
      <c r="L69" s="35" t="s">
        <v>154</v>
      </c>
      <c r="M69" s="35" t="n">
        <v>80.57</v>
      </c>
      <c r="N69" s="35" t="n">
        <f aca="false">IF(M69&lt;$H$3,0,1)</f>
        <v>0</v>
      </c>
      <c r="O69" s="35" t="n">
        <f aca="false">IF(M69&lt;$J$3,0,1)</f>
        <v>0</v>
      </c>
      <c r="P69" s="35" t="n">
        <f aca="false">IF(M69&lt;$I$3,0,1)</f>
        <v>0</v>
      </c>
      <c r="Q69" s="36" t="n">
        <f aca="false">M69/$H$3</f>
        <v>0.996413554291368</v>
      </c>
      <c r="R69" s="35" t="n">
        <v>1</v>
      </c>
      <c r="S69" s="10"/>
    </row>
    <row r="70" customFormat="false" ht="12.75" hidden="false" customHeight="false" outlineLevel="0" collapsed="false">
      <c r="A70" s="2" t="s">
        <v>155</v>
      </c>
      <c r="B70" s="2" t="n">
        <v>81.703</v>
      </c>
      <c r="C70" s="2" t="n">
        <f aca="false">IF(B70&lt;$H$3,0,1)</f>
        <v>1</v>
      </c>
      <c r="D70" s="2" t="n">
        <f aca="false">IF(B70&lt;$I$3,0,1)</f>
        <v>0</v>
      </c>
      <c r="E70" s="2" t="n">
        <f aca="false">IF(B70&lt;$J$3,0,1)</f>
        <v>0</v>
      </c>
      <c r="F70" s="33" t="n">
        <f aca="false">B70/$H$3</f>
        <v>1.01042542666337</v>
      </c>
      <c r="G70" s="2" t="n">
        <v>1</v>
      </c>
      <c r="K70" s="10"/>
      <c r="L70" s="35" t="s">
        <v>156</v>
      </c>
      <c r="M70" s="35" t="n">
        <v>80.66</v>
      </c>
      <c r="N70" s="35" t="n">
        <f aca="false">IF(M70&lt;$H$3,0,1)</f>
        <v>0</v>
      </c>
      <c r="O70" s="35" t="n">
        <f aca="false">IF(M70&lt;$J$3,0,1)</f>
        <v>0</v>
      </c>
      <c r="P70" s="35" t="n">
        <f aca="false">IF(M70&lt;$I$3,0,1)</f>
        <v>0</v>
      </c>
      <c r="Q70" s="36" t="n">
        <f aca="false">M70/$H$3</f>
        <v>0.997526589166461</v>
      </c>
      <c r="R70" s="35" t="n">
        <v>1</v>
      </c>
      <c r="S70" s="10"/>
    </row>
    <row r="71" customFormat="false" ht="12.75" hidden="false" customHeight="false" outlineLevel="0" collapsed="false">
      <c r="A71" s="2" t="s">
        <v>157</v>
      </c>
      <c r="B71" s="2" t="n">
        <v>81.73</v>
      </c>
      <c r="C71" s="2" t="n">
        <f aca="false">IF(B71&lt;$H$3,0,1)</f>
        <v>1</v>
      </c>
      <c r="D71" s="2" t="n">
        <f aca="false">IF(B71&lt;$I$3,0,1)</f>
        <v>0</v>
      </c>
      <c r="E71" s="2" t="n">
        <f aca="false">IF(B71&lt;$J$3,0,1)</f>
        <v>0</v>
      </c>
      <c r="F71" s="33" t="n">
        <f aca="false">B71/$H$3</f>
        <v>1.0107593371259</v>
      </c>
      <c r="G71" s="2" t="n">
        <v>1</v>
      </c>
      <c r="K71" s="10"/>
      <c r="L71" s="35" t="s">
        <v>158</v>
      </c>
      <c r="M71" s="35" t="n">
        <v>80.69</v>
      </c>
      <c r="N71" s="35" t="n">
        <f aca="false">IF(M71&lt;$H$3,0,1)</f>
        <v>0</v>
      </c>
      <c r="O71" s="35" t="n">
        <f aca="false">IF(M71&lt;$J$3,0,1)</f>
        <v>0</v>
      </c>
      <c r="P71" s="35" t="n">
        <f aca="false">IF(M71&lt;$I$3,0,1)</f>
        <v>0</v>
      </c>
      <c r="Q71" s="36" t="n">
        <f aca="false">M71/$H$3</f>
        <v>0.997897600791492</v>
      </c>
      <c r="R71" s="35" t="n">
        <v>1</v>
      </c>
      <c r="S71" s="10"/>
    </row>
    <row r="72" customFormat="false" ht="12.75" hidden="false" customHeight="false" outlineLevel="0" collapsed="false">
      <c r="A72" s="2" t="s">
        <v>159</v>
      </c>
      <c r="B72" s="2" t="n">
        <v>81.747</v>
      </c>
      <c r="C72" s="2" t="n">
        <f aca="false">IF(B72&lt;$H$3,0,1)</f>
        <v>1</v>
      </c>
      <c r="D72" s="2" t="n">
        <f aca="false">IF(B72&lt;$I$3,0,1)</f>
        <v>0</v>
      </c>
      <c r="E72" s="2" t="n">
        <f aca="false">IF(B72&lt;$J$3,0,1)</f>
        <v>0</v>
      </c>
      <c r="F72" s="33" t="n">
        <f aca="false">B72/$H$3</f>
        <v>1.01096957704675</v>
      </c>
      <c r="G72" s="2" t="n">
        <v>1</v>
      </c>
      <c r="K72" s="10"/>
      <c r="L72" s="35" t="s">
        <v>160</v>
      </c>
      <c r="M72" s="35" t="n">
        <v>80.7</v>
      </c>
      <c r="N72" s="35" t="n">
        <f aca="false">IF(M72&lt;$H$3,0,1)</f>
        <v>0</v>
      </c>
      <c r="O72" s="35" t="n">
        <f aca="false">IF(M72&lt;$J$3,0,1)</f>
        <v>0</v>
      </c>
      <c r="P72" s="35" t="n">
        <f aca="false">IF(M72&lt;$I$3,0,1)</f>
        <v>0</v>
      </c>
      <c r="Q72" s="36" t="n">
        <f aca="false">M72/$H$3</f>
        <v>0.998021271333169</v>
      </c>
      <c r="R72" s="35" t="n">
        <v>1</v>
      </c>
      <c r="S72" s="10"/>
    </row>
    <row r="73" customFormat="false" ht="12.75" hidden="false" customHeight="false" outlineLevel="0" collapsed="false">
      <c r="A73" s="2" t="s">
        <v>161</v>
      </c>
      <c r="B73" s="2" t="n">
        <v>81.768</v>
      </c>
      <c r="C73" s="2" t="n">
        <f aca="false">IF(B73&lt;$H$3,0,1)</f>
        <v>1</v>
      </c>
      <c r="D73" s="2" t="n">
        <f aca="false">IF(B73&lt;$I$3,0,1)</f>
        <v>0</v>
      </c>
      <c r="E73" s="2" t="n">
        <f aca="false">IF(B73&lt;$J$3,0,1)</f>
        <v>0</v>
      </c>
      <c r="F73" s="33" t="n">
        <f aca="false">B73/$H$3</f>
        <v>1.01122928518427</v>
      </c>
      <c r="G73" s="2" t="n">
        <v>1</v>
      </c>
      <c r="K73" s="10"/>
      <c r="L73" s="35" t="s">
        <v>162</v>
      </c>
      <c r="M73" s="35" t="n">
        <v>80.74</v>
      </c>
      <c r="N73" s="35" t="n">
        <f aca="false">IF(M73&lt;$H$3,0,1)</f>
        <v>0</v>
      </c>
      <c r="O73" s="35" t="n">
        <f aca="false">IF(M73&lt;$J$3,0,1)</f>
        <v>0</v>
      </c>
      <c r="P73" s="35" t="n">
        <f aca="false">IF(M73&lt;$I$3,0,1)</f>
        <v>0</v>
      </c>
      <c r="Q73" s="36" t="n">
        <f aca="false">M73/$H$3</f>
        <v>0.998515953499876</v>
      </c>
      <c r="R73" s="35" t="n">
        <v>1</v>
      </c>
      <c r="S73" s="10"/>
    </row>
    <row r="74" customFormat="false" ht="12.75" hidden="false" customHeight="false" outlineLevel="0" collapsed="false">
      <c r="A74" s="2" t="s">
        <v>163</v>
      </c>
      <c r="B74" s="2" t="n">
        <v>81.777</v>
      </c>
      <c r="C74" s="2" t="n">
        <f aca="false">IF(B74&lt;$H$3,0,1)</f>
        <v>1</v>
      </c>
      <c r="D74" s="2" t="n">
        <f aca="false">IF(B74&lt;$I$3,0,1)</f>
        <v>0</v>
      </c>
      <c r="E74" s="2" t="n">
        <f aca="false">IF(B74&lt;$J$3,0,1)</f>
        <v>0</v>
      </c>
      <c r="F74" s="33" t="n">
        <f aca="false">B74/$H$3</f>
        <v>1.01134058867178</v>
      </c>
      <c r="G74" s="2" t="n">
        <v>1</v>
      </c>
      <c r="K74" s="10"/>
      <c r="L74" s="35" t="s">
        <v>164</v>
      </c>
      <c r="M74" s="35" t="n">
        <v>80.76</v>
      </c>
      <c r="N74" s="35" t="n">
        <f aca="false">IF(M74&lt;$H$3,0,1)</f>
        <v>0</v>
      </c>
      <c r="O74" s="35" t="n">
        <f aca="false">IF(M74&lt;$J$3,0,1)</f>
        <v>0</v>
      </c>
      <c r="P74" s="35" t="n">
        <f aca="false">IF(M74&lt;$I$3,0,1)</f>
        <v>0</v>
      </c>
      <c r="Q74" s="36" t="n">
        <f aca="false">M74/$H$3</f>
        <v>0.99876329458323</v>
      </c>
      <c r="R74" s="35" t="n">
        <v>1</v>
      </c>
      <c r="S74" s="10"/>
    </row>
    <row r="75" customFormat="false" ht="12.75" hidden="false" customHeight="false" outlineLevel="0" collapsed="false">
      <c r="A75" s="2" t="s">
        <v>165</v>
      </c>
      <c r="B75" s="2" t="n">
        <v>81.872</v>
      </c>
      <c r="C75" s="2" t="n">
        <f aca="false">IF(B75&lt;$H$3,0,1)</f>
        <v>1</v>
      </c>
      <c r="D75" s="2" t="n">
        <f aca="false">IF(B75&lt;$I$3,0,1)</f>
        <v>0</v>
      </c>
      <c r="E75" s="2" t="n">
        <f aca="false">IF(B75&lt;$J$3,0,1)</f>
        <v>0</v>
      </c>
      <c r="F75" s="33" t="n">
        <f aca="false">B75/$H$3</f>
        <v>1.01251545881771</v>
      </c>
      <c r="G75" s="2" t="n">
        <v>1</v>
      </c>
      <c r="K75" s="10"/>
      <c r="L75" s="35" t="s">
        <v>166</v>
      </c>
      <c r="M75" s="35" t="n">
        <v>80.77</v>
      </c>
      <c r="N75" s="35" t="n">
        <f aca="false">IF(M75&lt;$H$3,0,1)</f>
        <v>0</v>
      </c>
      <c r="O75" s="35" t="n">
        <f aca="false">IF(M75&lt;$J$3,0,1)</f>
        <v>0</v>
      </c>
      <c r="P75" s="35" t="n">
        <f aca="false">IF(M75&lt;$I$3,0,1)</f>
        <v>0</v>
      </c>
      <c r="Q75" s="36" t="n">
        <f aca="false">M75/$H$3</f>
        <v>0.998886965124907</v>
      </c>
      <c r="R75" s="35" t="n">
        <v>1</v>
      </c>
      <c r="S75" s="10"/>
    </row>
    <row r="76" customFormat="false" ht="12.75" hidden="false" customHeight="false" outlineLevel="0" collapsed="false">
      <c r="A76" s="2" t="s">
        <v>167</v>
      </c>
      <c r="B76" s="2" t="n">
        <v>81.901</v>
      </c>
      <c r="C76" s="2" t="n">
        <f aca="false">IF(B76&lt;$H$3,0,1)</f>
        <v>1</v>
      </c>
      <c r="D76" s="2" t="n">
        <f aca="false">IF(B76&lt;$I$3,0,1)</f>
        <v>0</v>
      </c>
      <c r="E76" s="2" t="n">
        <f aca="false">IF(B76&lt;$J$3,0,1)</f>
        <v>0</v>
      </c>
      <c r="F76" s="33" t="n">
        <f aca="false">B76/$H$3</f>
        <v>1.01287410338857</v>
      </c>
      <c r="G76" s="2" t="n">
        <v>1</v>
      </c>
      <c r="K76" s="10"/>
      <c r="L76" s="35" t="s">
        <v>168</v>
      </c>
      <c r="M76" s="35" t="n">
        <v>80.78</v>
      </c>
      <c r="N76" s="35" t="n">
        <f aca="false">IF(M76&lt;$H$3,0,1)</f>
        <v>0</v>
      </c>
      <c r="O76" s="35" t="n">
        <f aca="false">IF(M76&lt;$J$3,0,1)</f>
        <v>0</v>
      </c>
      <c r="P76" s="35" t="n">
        <f aca="false">IF(M76&lt;$I$3,0,1)</f>
        <v>0</v>
      </c>
      <c r="Q76" s="36" t="n">
        <f aca="false">M76/$H$3</f>
        <v>0.999010635666584</v>
      </c>
      <c r="R76" s="35" t="n">
        <v>1</v>
      </c>
      <c r="S76" s="10"/>
    </row>
    <row r="77" customFormat="false" ht="12.75" hidden="false" customHeight="false" outlineLevel="0" collapsed="false">
      <c r="A77" s="2" t="s">
        <v>169</v>
      </c>
      <c r="B77" s="2" t="n">
        <v>81.945</v>
      </c>
      <c r="C77" s="2" t="n">
        <f aca="false">IF(B77&lt;$H$3,0,1)</f>
        <v>1</v>
      </c>
      <c r="D77" s="2" t="n">
        <f aca="false">IF(B77&lt;$I$3,0,1)</f>
        <v>0</v>
      </c>
      <c r="E77" s="2" t="n">
        <f aca="false">IF(B77&lt;$J$3,0,1)</f>
        <v>0</v>
      </c>
      <c r="F77" s="33" t="n">
        <f aca="false">B77/$H$3</f>
        <v>1.01341825377195</v>
      </c>
      <c r="G77" s="2" t="n">
        <v>1</v>
      </c>
      <c r="K77" s="10"/>
      <c r="L77" s="35" t="s">
        <v>170</v>
      </c>
      <c r="M77" s="35" t="n">
        <v>80.79</v>
      </c>
      <c r="N77" s="35" t="n">
        <f aca="false">IF(M77&lt;$H$3,0,1)</f>
        <v>0</v>
      </c>
      <c r="O77" s="35" t="n">
        <f aca="false">IF(M77&lt;$J$3,0,1)</f>
        <v>0</v>
      </c>
      <c r="P77" s="35" t="n">
        <f aca="false">IF(M77&lt;$I$3,0,1)</f>
        <v>0</v>
      </c>
      <c r="Q77" s="36" t="n">
        <f aca="false">M77/$H$3</f>
        <v>0.999134306208261</v>
      </c>
      <c r="R77" s="35" t="n">
        <v>1</v>
      </c>
      <c r="S77" s="10"/>
    </row>
    <row r="78" customFormat="false" ht="12.75" hidden="false" customHeight="false" outlineLevel="0" collapsed="false">
      <c r="A78" s="2" t="s">
        <v>171</v>
      </c>
      <c r="B78" s="2" t="n">
        <v>82.028</v>
      </c>
      <c r="C78" s="2" t="n">
        <f aca="false">IF(B78&lt;$H$3,0,1)</f>
        <v>1</v>
      </c>
      <c r="D78" s="2" t="n">
        <f aca="false">IF(B78&lt;$I$3,0,1)</f>
        <v>0</v>
      </c>
      <c r="E78" s="2" t="n">
        <f aca="false">IF(B78&lt;$J$3,0,1)</f>
        <v>0</v>
      </c>
      <c r="F78" s="33" t="n">
        <f aca="false">B78/$H$3</f>
        <v>1.01444471926787</v>
      </c>
      <c r="G78" s="2" t="n">
        <v>1</v>
      </c>
      <c r="K78" s="10"/>
      <c r="L78" s="35" t="s">
        <v>172</v>
      </c>
      <c r="M78" s="35" t="n">
        <v>80.84</v>
      </c>
      <c r="N78" s="35" t="n">
        <f aca="false">IF(M78&lt;$H$3,0,1)</f>
        <v>0</v>
      </c>
      <c r="O78" s="35" t="n">
        <f aca="false">IF(M78&lt;$J$3,0,1)</f>
        <v>0</v>
      </c>
      <c r="P78" s="35" t="n">
        <f aca="false">IF(M78&lt;$I$3,0,1)</f>
        <v>0</v>
      </c>
      <c r="Q78" s="36" t="n">
        <f aca="false">M78/$H$3</f>
        <v>0.999752658916646</v>
      </c>
      <c r="R78" s="35" t="n">
        <v>1</v>
      </c>
      <c r="S78" s="10"/>
    </row>
    <row r="79" customFormat="false" ht="12.75" hidden="false" customHeight="false" outlineLevel="0" collapsed="false">
      <c r="A79" s="2" t="s">
        <v>173</v>
      </c>
      <c r="B79" s="2" t="n">
        <v>82.125</v>
      </c>
      <c r="C79" s="2" t="n">
        <f aca="false">IF(B79&lt;$H$3,0,1)</f>
        <v>1</v>
      </c>
      <c r="D79" s="2" t="n">
        <f aca="false">IF(B79&lt;$I$3,0,1)</f>
        <v>0</v>
      </c>
      <c r="E79" s="2" t="n">
        <f aca="false">IF(B79&lt;$J$3,0,1)</f>
        <v>0</v>
      </c>
      <c r="F79" s="33" t="n">
        <f aca="false">B79/$H$3</f>
        <v>1.01564432352214</v>
      </c>
      <c r="G79" s="2" t="n">
        <v>1</v>
      </c>
      <c r="K79" s="10"/>
      <c r="L79" s="35" t="s">
        <v>174</v>
      </c>
      <c r="M79" s="35" t="n">
        <v>80.85</v>
      </c>
      <c r="N79" s="35" t="n">
        <f aca="false">IF(M79&lt;$H$3,0,1)</f>
        <v>0</v>
      </c>
      <c r="O79" s="35" t="n">
        <f aca="false">IF(M79&lt;$J$3,0,1)</f>
        <v>0</v>
      </c>
      <c r="P79" s="35" t="n">
        <f aca="false">IF(M79&lt;$I$3,0,1)</f>
        <v>0</v>
      </c>
      <c r="Q79" s="36" t="n">
        <f aca="false">M79/$H$3</f>
        <v>0.999876329458323</v>
      </c>
      <c r="R79" s="35" t="n">
        <v>1</v>
      </c>
      <c r="S79" s="10"/>
    </row>
    <row r="80" customFormat="false" ht="12.75" hidden="false" customHeight="false" outlineLevel="0" collapsed="false">
      <c r="A80" s="2" t="s">
        <v>175</v>
      </c>
      <c r="B80" s="2" t="n">
        <v>82.16</v>
      </c>
      <c r="C80" s="2" t="n">
        <f aca="false">IF(B80&lt;$H$3,0,1)</f>
        <v>1</v>
      </c>
      <c r="D80" s="2" t="n">
        <f aca="false">IF(B80&lt;$I$3,0,1)</f>
        <v>0</v>
      </c>
      <c r="E80" s="2" t="n">
        <f aca="false">IF(B80&lt;$J$3,0,1)</f>
        <v>0</v>
      </c>
      <c r="F80" s="33" t="n">
        <f aca="false">B80/$H$3</f>
        <v>1.01607717041801</v>
      </c>
      <c r="G80" s="2" t="n">
        <v>1</v>
      </c>
      <c r="K80" s="10"/>
      <c r="L80" s="35" t="s">
        <v>176</v>
      </c>
      <c r="M80" s="35" t="n">
        <v>80.87</v>
      </c>
      <c r="N80" s="35" t="n">
        <f aca="false">IF(M80&lt;$H$3,0,1)</f>
        <v>1</v>
      </c>
      <c r="O80" s="35" t="n">
        <f aca="false">IF(M80&lt;$J$3,0,1)</f>
        <v>0</v>
      </c>
      <c r="P80" s="35" t="n">
        <f aca="false">IF(M80&lt;$I$3,0,1)</f>
        <v>0</v>
      </c>
      <c r="Q80" s="36" t="n">
        <f aca="false">M80/$H$3</f>
        <v>1.00012367054168</v>
      </c>
      <c r="R80" s="35" t="n">
        <v>1</v>
      </c>
      <c r="S80" s="10"/>
    </row>
    <row r="81" customFormat="false" ht="12.75" hidden="false" customHeight="false" outlineLevel="0" collapsed="false">
      <c r="A81" s="2" t="s">
        <v>177</v>
      </c>
      <c r="B81" s="2" t="n">
        <v>82.229</v>
      </c>
      <c r="C81" s="2" t="n">
        <f aca="false">IF(B81&lt;$H$3,0,1)</f>
        <v>1</v>
      </c>
      <c r="D81" s="2" t="n">
        <f aca="false">IF(B81&lt;$I$3,0,1)</f>
        <v>0</v>
      </c>
      <c r="E81" s="2" t="n">
        <f aca="false">IF(B81&lt;$J$3,0,1)</f>
        <v>0</v>
      </c>
      <c r="F81" s="33" t="n">
        <f aca="false">B81/$H$3</f>
        <v>1.01693049715558</v>
      </c>
      <c r="G81" s="2" t="n">
        <v>1</v>
      </c>
      <c r="K81" s="10"/>
      <c r="L81" s="35" t="s">
        <v>178</v>
      </c>
      <c r="M81" s="35" t="n">
        <v>80.89</v>
      </c>
      <c r="N81" s="35" t="n">
        <f aca="false">IF(M81&lt;$H$3,0,1)</f>
        <v>1</v>
      </c>
      <c r="O81" s="35" t="n">
        <f aca="false">IF(M81&lt;$J$3,0,1)</f>
        <v>0</v>
      </c>
      <c r="P81" s="35" t="n">
        <f aca="false">IF(M81&lt;$I$3,0,1)</f>
        <v>0</v>
      </c>
      <c r="Q81" s="36" t="n">
        <f aca="false">M81/$H$3</f>
        <v>1.00037101162503</v>
      </c>
      <c r="R81" s="35" t="n">
        <v>1</v>
      </c>
      <c r="S81" s="10"/>
    </row>
    <row r="82" customFormat="false" ht="12.75" hidden="false" customHeight="false" outlineLevel="0" collapsed="false">
      <c r="A82" s="2" t="s">
        <v>179</v>
      </c>
      <c r="B82" s="2" t="n">
        <v>82.403</v>
      </c>
      <c r="C82" s="2" t="n">
        <f aca="false">IF(B82&lt;$H$3,0,1)</f>
        <v>1</v>
      </c>
      <c r="D82" s="2" t="n">
        <f aca="false">IF(B82&lt;$I$3,0,1)</f>
        <v>0</v>
      </c>
      <c r="E82" s="2" t="n">
        <f aca="false">IF(B82&lt;$J$3,0,1)</f>
        <v>0</v>
      </c>
      <c r="F82" s="33" t="n">
        <f aca="false">B82/$H$3</f>
        <v>1.01908236458076</v>
      </c>
      <c r="G82" s="2" t="n">
        <v>1</v>
      </c>
      <c r="K82" s="10"/>
      <c r="L82" s="35" t="s">
        <v>180</v>
      </c>
      <c r="M82" s="35" t="n">
        <v>80.9</v>
      </c>
      <c r="N82" s="35" t="n">
        <f aca="false">IF(M82&lt;$H$3,0,1)</f>
        <v>1</v>
      </c>
      <c r="O82" s="35" t="n">
        <f aca="false">IF(M82&lt;$J$3,0,1)</f>
        <v>0</v>
      </c>
      <c r="P82" s="35" t="n">
        <f aca="false">IF(M82&lt;$I$3,0,1)</f>
        <v>0</v>
      </c>
      <c r="Q82" s="36" t="n">
        <f aca="false">M82/$H$3</f>
        <v>1.00049468216671</v>
      </c>
      <c r="R82" s="35" t="n">
        <v>1</v>
      </c>
      <c r="S82" s="10"/>
    </row>
    <row r="83" customFormat="false" ht="12.75" hidden="false" customHeight="false" outlineLevel="0" collapsed="false">
      <c r="A83" s="2" t="s">
        <v>181</v>
      </c>
      <c r="B83" s="2" t="n">
        <v>82.424</v>
      </c>
      <c r="C83" s="2" t="n">
        <f aca="false">IF(B83&lt;$H$3,0,1)</f>
        <v>1</v>
      </c>
      <c r="D83" s="2" t="n">
        <f aca="false">IF(B83&lt;$I$3,0,1)</f>
        <v>0</v>
      </c>
      <c r="E83" s="2" t="n">
        <f aca="false">IF(B83&lt;$J$3,0,1)</f>
        <v>0</v>
      </c>
      <c r="F83" s="33" t="n">
        <f aca="false">B83/$H$3</f>
        <v>1.01934207271828</v>
      </c>
      <c r="G83" s="2" t="n">
        <v>1</v>
      </c>
      <c r="K83" s="10"/>
      <c r="L83" s="35" t="s">
        <v>182</v>
      </c>
      <c r="M83" s="35" t="n">
        <v>80.93</v>
      </c>
      <c r="N83" s="35" t="n">
        <f aca="false">IF(M83&lt;$H$3,0,1)</f>
        <v>1</v>
      </c>
      <c r="O83" s="35" t="n">
        <f aca="false">IF(M83&lt;$J$3,0,1)</f>
        <v>0</v>
      </c>
      <c r="P83" s="35" t="n">
        <f aca="false">IF(M83&lt;$I$3,0,1)</f>
        <v>0</v>
      </c>
      <c r="Q83" s="36" t="n">
        <f aca="false">M83/$H$3</f>
        <v>1.00086569379174</v>
      </c>
      <c r="R83" s="35" t="n">
        <v>1</v>
      </c>
      <c r="S83" s="10"/>
    </row>
    <row r="84" customFormat="false" ht="12.75" hidden="false" customHeight="false" outlineLevel="0" collapsed="false">
      <c r="A84" s="2" t="s">
        <v>183</v>
      </c>
      <c r="B84" s="2" t="n">
        <v>82.449</v>
      </c>
      <c r="C84" s="2" t="n">
        <f aca="false">IF(B84&lt;$H$3,0,1)</f>
        <v>1</v>
      </c>
      <c r="D84" s="2" t="n">
        <f aca="false">IF(B84&lt;$I$3,0,1)</f>
        <v>0</v>
      </c>
      <c r="E84" s="2" t="n">
        <f aca="false">IF(B84&lt;$J$3,0,1)</f>
        <v>0</v>
      </c>
      <c r="F84" s="33" t="n">
        <f aca="false">B84/$H$3</f>
        <v>1.01965124907247</v>
      </c>
      <c r="G84" s="2" t="n">
        <v>1</v>
      </c>
      <c r="K84" s="10"/>
      <c r="L84" s="35" t="s">
        <v>184</v>
      </c>
      <c r="M84" s="35" t="n">
        <v>80.95</v>
      </c>
      <c r="N84" s="35" t="n">
        <f aca="false">IF(M84&lt;$H$3,0,1)</f>
        <v>1</v>
      </c>
      <c r="O84" s="35" t="n">
        <f aca="false">IF(M84&lt;$J$3,0,1)</f>
        <v>0</v>
      </c>
      <c r="P84" s="35" t="n">
        <f aca="false">IF(M84&lt;$I$3,0,1)</f>
        <v>0</v>
      </c>
      <c r="Q84" s="36" t="n">
        <f aca="false">M84/$H$3</f>
        <v>1.00111303487509</v>
      </c>
      <c r="R84" s="35" t="n">
        <v>1</v>
      </c>
      <c r="S84" s="10"/>
    </row>
    <row r="85" customFormat="false" ht="12.75" hidden="false" customHeight="false" outlineLevel="0" collapsed="false">
      <c r="A85" s="2" t="s">
        <v>185</v>
      </c>
      <c r="B85" s="2" t="n">
        <v>82.804</v>
      </c>
      <c r="C85" s="2" t="n">
        <f aca="false">IF(B85&lt;$H$3,0,1)</f>
        <v>1</v>
      </c>
      <c r="D85" s="2" t="n">
        <f aca="false">IF(B85&lt;$I$3,0,1)</f>
        <v>0</v>
      </c>
      <c r="E85" s="2" t="n">
        <f aca="false">IF(B85&lt;$J$3,0,1)</f>
        <v>0</v>
      </c>
      <c r="F85" s="33" t="n">
        <f aca="false">B85/$H$3</f>
        <v>1.024041553302</v>
      </c>
      <c r="G85" s="2" t="n">
        <v>1</v>
      </c>
      <c r="K85" s="10"/>
      <c r="L85" s="35" t="s">
        <v>186</v>
      </c>
      <c r="M85" s="35" t="n">
        <v>80.95</v>
      </c>
      <c r="N85" s="35" t="n">
        <f aca="false">IF(M85&lt;$H$3,0,1)</f>
        <v>1</v>
      </c>
      <c r="O85" s="35" t="n">
        <f aca="false">IF(M85&lt;$J$3,0,1)</f>
        <v>0</v>
      </c>
      <c r="P85" s="35" t="n">
        <f aca="false">IF(M85&lt;$I$3,0,1)</f>
        <v>0</v>
      </c>
      <c r="Q85" s="36" t="n">
        <f aca="false">M85/$H$3</f>
        <v>1.00111303487509</v>
      </c>
      <c r="R85" s="35" t="n">
        <v>1</v>
      </c>
      <c r="S85" s="10"/>
    </row>
    <row r="86" customFormat="false" ht="12.75" hidden="false" customHeight="false" outlineLevel="0" collapsed="false">
      <c r="A86" s="2" t="s">
        <v>187</v>
      </c>
      <c r="B86" s="2" t="n">
        <v>83.023</v>
      </c>
      <c r="C86" s="2" t="n">
        <f aca="false">IF(B86&lt;$H$3,0,1)</f>
        <v>1</v>
      </c>
      <c r="D86" s="2" t="n">
        <f aca="false">IF(B86&lt;$I$3,0,1)</f>
        <v>0</v>
      </c>
      <c r="E86" s="2" t="n">
        <f aca="false">IF(B86&lt;$J$3,0,1)</f>
        <v>0</v>
      </c>
      <c r="F86" s="33" t="n">
        <f aca="false">B86/$H$3</f>
        <v>1.02674993816473</v>
      </c>
      <c r="G86" s="2" t="n">
        <v>1</v>
      </c>
      <c r="K86" s="10"/>
      <c r="L86" s="35" t="s">
        <v>188</v>
      </c>
      <c r="M86" s="35" t="n">
        <v>81.01</v>
      </c>
      <c r="N86" s="35" t="n">
        <f aca="false">IF(M86&lt;$H$3,0,1)</f>
        <v>1</v>
      </c>
      <c r="O86" s="35" t="n">
        <f aca="false">IF(M86&lt;$J$3,0,1)</f>
        <v>0</v>
      </c>
      <c r="P86" s="35" t="n">
        <f aca="false">IF(M86&lt;$I$3,0,1)</f>
        <v>0</v>
      </c>
      <c r="Q86" s="36" t="n">
        <f aca="false">M86/$H$3</f>
        <v>1.00185505812515</v>
      </c>
      <c r="R86" s="35" t="n">
        <v>1</v>
      </c>
      <c r="S86" s="10"/>
    </row>
    <row r="87" customFormat="false" ht="12.75" hidden="false" customHeight="false" outlineLevel="0" collapsed="false">
      <c r="A87" s="2" t="s">
        <v>189</v>
      </c>
      <c r="B87" s="2" t="n">
        <v>83.371</v>
      </c>
      <c r="C87" s="2" t="n">
        <f aca="false">IF(B87&lt;$H$3,0,1)</f>
        <v>1</v>
      </c>
      <c r="D87" s="2" t="n">
        <f aca="false">IF(B87&lt;$I$3,0,1)</f>
        <v>0</v>
      </c>
      <c r="E87" s="2" t="n">
        <f aca="false">IF(B87&lt;$J$3,0,1)</f>
        <v>0</v>
      </c>
      <c r="F87" s="33" t="n">
        <f aca="false">B87/$H$3</f>
        <v>1.03105367301509</v>
      </c>
      <c r="G87" s="2" t="n">
        <v>1</v>
      </c>
      <c r="K87" s="10"/>
      <c r="L87" s="35" t="s">
        <v>190</v>
      </c>
      <c r="M87" s="35" t="n">
        <v>81.06</v>
      </c>
      <c r="N87" s="35" t="n">
        <f aca="false">IF(M87&lt;$H$3,0,1)</f>
        <v>1</v>
      </c>
      <c r="O87" s="35" t="n">
        <f aca="false">IF(M87&lt;$J$3,0,1)</f>
        <v>0</v>
      </c>
      <c r="P87" s="35" t="n">
        <f aca="false">IF(M87&lt;$I$3,0,1)</f>
        <v>0</v>
      </c>
      <c r="Q87" s="36" t="n">
        <f aca="false">M87/$H$3</f>
        <v>1.00247341083354</v>
      </c>
      <c r="R87" s="35" t="n">
        <v>1</v>
      </c>
      <c r="S87" s="10"/>
    </row>
    <row r="88" customFormat="false" ht="12.75" hidden="false" customHeight="false" outlineLevel="0" collapsed="false">
      <c r="A88" s="2" t="s">
        <v>191</v>
      </c>
      <c r="B88" s="2" t="n">
        <v>83.394</v>
      </c>
      <c r="C88" s="2" t="n">
        <f aca="false">IF(B88&lt;$H$3,0,1)</f>
        <v>1</v>
      </c>
      <c r="D88" s="2" t="n">
        <f aca="false">IF(B88&lt;$I$3,0,1)</f>
        <v>0</v>
      </c>
      <c r="E88" s="2" t="n">
        <f aca="false">IF(B88&lt;$J$3,0,1)</f>
        <v>1</v>
      </c>
      <c r="F88" s="33" t="n">
        <f aca="false">B88/$H$3</f>
        <v>1.03133811526094</v>
      </c>
      <c r="G88" s="2" t="n">
        <v>1</v>
      </c>
      <c r="K88" s="10"/>
      <c r="L88" s="35" t="s">
        <v>192</v>
      </c>
      <c r="M88" s="35" t="n">
        <v>81.08</v>
      </c>
      <c r="N88" s="35" t="n">
        <f aca="false">IF(M88&lt;$H$3,0,1)</f>
        <v>1</v>
      </c>
      <c r="O88" s="35" t="n">
        <f aca="false">IF(M88&lt;$J$3,0,1)</f>
        <v>0</v>
      </c>
      <c r="P88" s="35" t="n">
        <f aca="false">IF(M88&lt;$I$3,0,1)</f>
        <v>0</v>
      </c>
      <c r="Q88" s="36" t="n">
        <f aca="false">M88/$H$3</f>
        <v>1.00272075191689</v>
      </c>
      <c r="R88" s="35" t="n">
        <v>1</v>
      </c>
      <c r="S88" s="10"/>
    </row>
    <row r="89" customFormat="false" ht="12.75" hidden="false" customHeight="false" outlineLevel="0" collapsed="false">
      <c r="A89" s="2" t="s">
        <v>193</v>
      </c>
      <c r="B89" s="2" t="n">
        <v>83.571</v>
      </c>
      <c r="C89" s="2" t="n">
        <f aca="false">IF(B89&lt;$H$3,0,1)</f>
        <v>1</v>
      </c>
      <c r="D89" s="2" t="n">
        <f aca="false">IF(B89&lt;$I$3,0,1)</f>
        <v>0</v>
      </c>
      <c r="E89" s="2" t="n">
        <f aca="false">IF(B89&lt;$J$3,0,1)</f>
        <v>1</v>
      </c>
      <c r="F89" s="33" t="n">
        <f aca="false">B89/$H$3</f>
        <v>1.03352708384863</v>
      </c>
      <c r="G89" s="2" t="n">
        <v>1</v>
      </c>
      <c r="K89" s="10"/>
      <c r="L89" s="35" t="s">
        <v>194</v>
      </c>
      <c r="M89" s="35" t="n">
        <v>81.11</v>
      </c>
      <c r="N89" s="35" t="n">
        <f aca="false">IF(M89&lt;$H$3,0,1)</f>
        <v>1</v>
      </c>
      <c r="O89" s="35" t="n">
        <f aca="false">IF(M89&lt;$J$3,0,1)</f>
        <v>0</v>
      </c>
      <c r="P89" s="35" t="n">
        <f aca="false">IF(M89&lt;$I$3,0,1)</f>
        <v>0</v>
      </c>
      <c r="Q89" s="36" t="n">
        <f aca="false">M89/$H$3</f>
        <v>1.00309176354192</v>
      </c>
      <c r="R89" s="35" t="n">
        <v>1</v>
      </c>
      <c r="S89" s="10"/>
    </row>
    <row r="90" customFormat="false" ht="12.75" hidden="false" customHeight="false" outlineLevel="0" collapsed="false">
      <c r="A90" s="2" t="s">
        <v>195</v>
      </c>
      <c r="B90" s="2" t="n">
        <v>84.578</v>
      </c>
      <c r="C90" s="2" t="n">
        <f aca="false">IF(B90&lt;$H$3,0,1)</f>
        <v>1</v>
      </c>
      <c r="D90" s="2" t="n">
        <f aca="false">IF(B90&lt;$I$3,0,1)</f>
        <v>1</v>
      </c>
      <c r="E90" s="2" t="n">
        <f aca="false">IF(B90&lt;$J$3,0,1)</f>
        <v>1</v>
      </c>
      <c r="F90" s="33" t="n">
        <f aca="false">B90/$H$3</f>
        <v>1.0459807073955</v>
      </c>
      <c r="G90" s="2" t="n">
        <v>1</v>
      </c>
      <c r="K90" s="10"/>
      <c r="L90" s="35" t="s">
        <v>196</v>
      </c>
      <c r="M90" s="35" t="n">
        <v>81.17</v>
      </c>
      <c r="N90" s="35" t="n">
        <f aca="false">IF(M90&lt;$H$3,0,1)</f>
        <v>1</v>
      </c>
      <c r="O90" s="35" t="n">
        <f aca="false">IF(M90&lt;$J$3,0,1)</f>
        <v>0</v>
      </c>
      <c r="P90" s="35" t="n">
        <f aca="false">IF(M90&lt;$I$3,0,1)</f>
        <v>0</v>
      </c>
      <c r="Q90" s="36" t="n">
        <f aca="false">M90/$H$3</f>
        <v>1.00383378679199</v>
      </c>
      <c r="R90" s="35" t="n">
        <v>1</v>
      </c>
      <c r="S90" s="10"/>
    </row>
    <row r="91" customFormat="false" ht="12.75" hidden="false" customHeight="false" outlineLevel="0" collapsed="false">
      <c r="A91" s="2" t="s">
        <v>197</v>
      </c>
      <c r="B91" s="2" t="n">
        <v>84.969</v>
      </c>
      <c r="C91" s="2" t="n">
        <f aca="false">IF(B91&lt;$H$3,0,1)</f>
        <v>1</v>
      </c>
      <c r="D91" s="2" t="n">
        <f aca="false">IF(B91&lt;$I$3,0,1)</f>
        <v>1</v>
      </c>
      <c r="E91" s="2" t="n">
        <f aca="false">IF(B91&lt;$J$3,0,1)</f>
        <v>1</v>
      </c>
      <c r="F91" s="33" t="n">
        <f aca="false">B91/$H$3</f>
        <v>1.05081622557507</v>
      </c>
      <c r="G91" s="2" t="n">
        <v>1</v>
      </c>
      <c r="K91" s="10"/>
      <c r="L91" s="35" t="s">
        <v>198</v>
      </c>
      <c r="M91" s="35" t="n">
        <v>81.17</v>
      </c>
      <c r="N91" s="35" t="n">
        <f aca="false">IF(M91&lt;$H$3,0,1)</f>
        <v>1</v>
      </c>
      <c r="O91" s="35" t="n">
        <f aca="false">IF(M91&lt;$J$3,0,1)</f>
        <v>0</v>
      </c>
      <c r="P91" s="35" t="n">
        <f aca="false">IF(M91&lt;$I$3,0,1)</f>
        <v>0</v>
      </c>
      <c r="Q91" s="36" t="n">
        <f aca="false">M91/$H$3</f>
        <v>1.00383378679199</v>
      </c>
      <c r="R91" s="35" t="n">
        <v>1</v>
      </c>
      <c r="S91" s="10"/>
    </row>
    <row r="92" customFormat="false" ht="12.75" hidden="false" customHeight="false" outlineLevel="0" collapsed="false">
      <c r="A92" s="2" t="s">
        <v>199</v>
      </c>
      <c r="B92" s="2" t="n">
        <v>86.171</v>
      </c>
      <c r="C92" s="2" t="n">
        <f aca="false">IF(B92&lt;$H$3,0,1)</f>
        <v>1</v>
      </c>
      <c r="D92" s="2" t="n">
        <f aca="false">IF(B92&lt;$I$3,0,1)</f>
        <v>1</v>
      </c>
      <c r="E92" s="2" t="n">
        <f aca="false">IF(B92&lt;$J$3,0,1)</f>
        <v>1</v>
      </c>
      <c r="F92" s="33" t="n">
        <f aca="false">B92/$H$3</f>
        <v>1.06568142468464</v>
      </c>
      <c r="G92" s="2" t="n">
        <v>1</v>
      </c>
      <c r="K92" s="10"/>
      <c r="L92" s="35" t="s">
        <v>200</v>
      </c>
      <c r="M92" s="35" t="n">
        <v>81.28</v>
      </c>
      <c r="N92" s="35" t="n">
        <f aca="false">IF(M92&lt;$H$3,0,1)</f>
        <v>1</v>
      </c>
      <c r="O92" s="35" t="n">
        <f aca="false">IF(M92&lt;$J$3,0,1)</f>
        <v>0</v>
      </c>
      <c r="P92" s="35" t="n">
        <f aca="false">IF(M92&lt;$I$3,0,1)</f>
        <v>0</v>
      </c>
      <c r="Q92" s="36" t="n">
        <f aca="false">M92/$H$3</f>
        <v>1.00519416275043</v>
      </c>
      <c r="R92" s="35" t="n">
        <v>1</v>
      </c>
      <c r="S92" s="10"/>
    </row>
    <row r="93" customFormat="false" ht="12.75" hidden="false" customHeight="false" outlineLevel="0" collapsed="false">
      <c r="A93" s="2"/>
      <c r="B93" s="2"/>
      <c r="C93" s="2" t="n">
        <f aca="false">SUM(C4:C92)</f>
        <v>44</v>
      </c>
      <c r="D93" s="2" t="n">
        <f aca="false">SUM(D4:D92)</f>
        <v>3</v>
      </c>
      <c r="E93" s="2" t="n">
        <f aca="false">SUM(E4:E92)</f>
        <v>5</v>
      </c>
      <c r="F93" s="33" t="n">
        <f aca="false">AVERAGE(F4:F92)</f>
        <v>1.0003505851423</v>
      </c>
      <c r="G93" s="2" t="n">
        <f aca="false">SUM(G4:G92)</f>
        <v>89</v>
      </c>
      <c r="K93" s="10"/>
      <c r="L93" s="35" t="s">
        <v>201</v>
      </c>
      <c r="M93" s="35" t="n">
        <v>81.28</v>
      </c>
      <c r="N93" s="35" t="n">
        <f aca="false">IF(M93&lt;$H$3,0,1)</f>
        <v>1</v>
      </c>
      <c r="O93" s="35" t="n">
        <f aca="false">IF(M93&lt;$J$3,0,1)</f>
        <v>0</v>
      </c>
      <c r="P93" s="35" t="n">
        <f aca="false">IF(M93&lt;$I$3,0,1)</f>
        <v>0</v>
      </c>
      <c r="Q93" s="36" t="n">
        <f aca="false">M93/$H$3</f>
        <v>1.00519416275043</v>
      </c>
      <c r="R93" s="35" t="n">
        <v>1</v>
      </c>
      <c r="S93" s="10"/>
    </row>
    <row r="94" customFormat="false" ht="12.75" hidden="false" customHeight="false" outlineLevel="0" collapsed="false">
      <c r="A94" s="10"/>
      <c r="B94" s="10"/>
      <c r="K94" s="10"/>
      <c r="L94" s="35" t="s">
        <v>202</v>
      </c>
      <c r="M94" s="35" t="n">
        <v>81.31</v>
      </c>
      <c r="N94" s="35" t="n">
        <f aca="false">IF(M94&lt;$H$3,0,1)</f>
        <v>1</v>
      </c>
      <c r="O94" s="35" t="n">
        <f aca="false">IF(M94&lt;$J$3,0,1)</f>
        <v>0</v>
      </c>
      <c r="P94" s="35" t="n">
        <f aca="false">IF(M94&lt;$I$3,0,1)</f>
        <v>0</v>
      </c>
      <c r="Q94" s="36" t="n">
        <f aca="false">M94/$H$3</f>
        <v>1.00556517437546</v>
      </c>
      <c r="R94" s="35" t="n">
        <v>1</v>
      </c>
      <c r="S94" s="10"/>
    </row>
    <row r="95" customFormat="false" ht="12.75" hidden="false" customHeight="false" outlineLevel="0" collapsed="false">
      <c r="A95" s="10"/>
      <c r="B95" s="10"/>
      <c r="K95" s="10"/>
      <c r="L95" s="35" t="s">
        <v>203</v>
      </c>
      <c r="M95" s="35" t="n">
        <v>81.31</v>
      </c>
      <c r="N95" s="35" t="n">
        <f aca="false">IF(M95&lt;$H$3,0,1)</f>
        <v>1</v>
      </c>
      <c r="O95" s="35" t="n">
        <f aca="false">IF(M95&lt;$J$3,0,1)</f>
        <v>0</v>
      </c>
      <c r="P95" s="35" t="n">
        <f aca="false">IF(M95&lt;$I$3,0,1)</f>
        <v>0</v>
      </c>
      <c r="Q95" s="36" t="n">
        <f aca="false">M95/$H$3</f>
        <v>1.00556517437546</v>
      </c>
      <c r="R95" s="35" t="n">
        <v>1</v>
      </c>
      <c r="S95" s="10"/>
    </row>
    <row r="96" customFormat="false" ht="12.75" hidden="false" customHeight="false" outlineLevel="0" collapsed="false">
      <c r="A96" s="37" t="n">
        <v>2003</v>
      </c>
      <c r="B96" s="2"/>
      <c r="K96" s="10"/>
      <c r="L96" s="35" t="s">
        <v>204</v>
      </c>
      <c r="M96" s="35" t="n">
        <v>81.38</v>
      </c>
      <c r="N96" s="35" t="n">
        <f aca="false">IF(M96&lt;$H$3,0,1)</f>
        <v>1</v>
      </c>
      <c r="O96" s="35" t="n">
        <f aca="false">IF(M96&lt;$J$3,0,1)</f>
        <v>0</v>
      </c>
      <c r="P96" s="35" t="n">
        <f aca="false">IF(M96&lt;$I$3,0,1)</f>
        <v>0</v>
      </c>
      <c r="Q96" s="36" t="n">
        <f aca="false">M96/$H$3</f>
        <v>1.0064308681672</v>
      </c>
      <c r="R96" s="35" t="n">
        <v>1</v>
      </c>
      <c r="S96" s="10"/>
    </row>
    <row r="97" customFormat="false" ht="12.75" hidden="false" customHeight="false" outlineLevel="0" collapsed="false">
      <c r="A97" s="38" t="s">
        <v>205</v>
      </c>
      <c r="B97" s="38" t="e">
        <f aca="true">CELL("contenuto",G93)</f>
        <v>#VALUE!</v>
      </c>
      <c r="K97" s="10"/>
      <c r="L97" s="35" t="s">
        <v>206</v>
      </c>
      <c r="M97" s="35" t="n">
        <v>81.41</v>
      </c>
      <c r="N97" s="35" t="n">
        <f aca="false">IF(M97&lt;$H$3,0,1)</f>
        <v>1</v>
      </c>
      <c r="O97" s="35" t="n">
        <f aca="false">IF(M97&lt;$J$3,0,1)</f>
        <v>0</v>
      </c>
      <c r="P97" s="35" t="n">
        <f aca="false">IF(M97&lt;$I$3,0,1)</f>
        <v>0</v>
      </c>
      <c r="Q97" s="36" t="n">
        <f aca="false">M97/$H$3</f>
        <v>1.00680187979223</v>
      </c>
      <c r="R97" s="35" t="n">
        <v>1</v>
      </c>
      <c r="S97" s="10"/>
    </row>
    <row r="98" customFormat="false" ht="12.75" hidden="false" customHeight="false" outlineLevel="0" collapsed="false">
      <c r="A98" s="38" t="s">
        <v>207</v>
      </c>
      <c r="B98" s="38" t="e">
        <f aca="true">CELL("contenuto",C93)</f>
        <v>#VALUE!</v>
      </c>
      <c r="K98" s="10"/>
      <c r="L98" s="35" t="s">
        <v>208</v>
      </c>
      <c r="M98" s="35" t="n">
        <v>81.58</v>
      </c>
      <c r="N98" s="35" t="n">
        <f aca="false">IF(M98&lt;$H$3,0,1)</f>
        <v>1</v>
      </c>
      <c r="O98" s="35" t="n">
        <f aca="false">IF(M98&lt;$J$3,0,1)</f>
        <v>0</v>
      </c>
      <c r="P98" s="35" t="n">
        <f aca="false">IF(M98&lt;$I$3,0,1)</f>
        <v>0</v>
      </c>
      <c r="Q98" s="36" t="n">
        <f aca="false">M98/$H$3</f>
        <v>1.00890427900074</v>
      </c>
      <c r="R98" s="35" t="n">
        <v>1</v>
      </c>
      <c r="S98" s="10"/>
    </row>
    <row r="99" customFormat="false" ht="12.75" hidden="false" customHeight="false" outlineLevel="0" collapsed="false">
      <c r="A99" s="38" t="s">
        <v>209</v>
      </c>
      <c r="B99" s="39" t="n">
        <f aca="false">C93/G93</f>
        <v>0.49438202247191</v>
      </c>
      <c r="K99" s="10"/>
      <c r="L99" s="35" t="s">
        <v>210</v>
      </c>
      <c r="M99" s="35" t="n">
        <v>81.65</v>
      </c>
      <c r="N99" s="35" t="n">
        <f aca="false">IF(M99&lt;$H$3,0,1)</f>
        <v>1</v>
      </c>
      <c r="O99" s="35" t="n">
        <f aca="false">IF(M99&lt;$J$3,0,1)</f>
        <v>0</v>
      </c>
      <c r="P99" s="35" t="n">
        <f aca="false">IF(M99&lt;$I$3,0,1)</f>
        <v>0</v>
      </c>
      <c r="Q99" s="36" t="n">
        <f aca="false">M99/$H$3</f>
        <v>1.00976997279248</v>
      </c>
      <c r="R99" s="35" t="n">
        <v>1</v>
      </c>
      <c r="S99" s="10"/>
    </row>
    <row r="100" customFormat="false" ht="12.75" hidden="false" customHeight="false" outlineLevel="0" collapsed="false">
      <c r="A100" s="40" t="s">
        <v>211</v>
      </c>
      <c r="B100" s="40" t="e">
        <f aca="true">CELL("contenuto",D93)</f>
        <v>#VALUE!</v>
      </c>
      <c r="K100" s="10"/>
      <c r="L100" s="35" t="s">
        <v>212</v>
      </c>
      <c r="M100" s="35" t="n">
        <v>81.78</v>
      </c>
      <c r="N100" s="35" t="n">
        <f aca="false">IF(M100&lt;$H$3,0,1)</f>
        <v>1</v>
      </c>
      <c r="O100" s="35" t="n">
        <f aca="false">IF(M100&lt;$J$3,0,1)</f>
        <v>0</v>
      </c>
      <c r="P100" s="35" t="n">
        <f aca="false">IF(M100&lt;$I$3,0,1)</f>
        <v>0</v>
      </c>
      <c r="Q100" s="36" t="n">
        <f aca="false">M100/$H$3</f>
        <v>1.01137768983428</v>
      </c>
      <c r="R100" s="35" t="n">
        <v>1</v>
      </c>
      <c r="S100" s="10"/>
    </row>
    <row r="101" customFormat="false" ht="12.75" hidden="false" customHeight="false" outlineLevel="0" collapsed="false">
      <c r="A101" s="40" t="s">
        <v>213</v>
      </c>
      <c r="B101" s="41" t="n">
        <f aca="false">D93/G93</f>
        <v>0.0337078651685393</v>
      </c>
      <c r="K101" s="10"/>
      <c r="L101" s="35" t="s">
        <v>214</v>
      </c>
      <c r="M101" s="35" t="n">
        <v>82.09</v>
      </c>
      <c r="N101" s="35" t="n">
        <f aca="false">IF(M101&lt;$H$3,0,1)</f>
        <v>1</v>
      </c>
      <c r="O101" s="35" t="n">
        <f aca="false">IF(M101&lt;$J$3,0,1)</f>
        <v>0</v>
      </c>
      <c r="P101" s="35" t="n">
        <f aca="false">IF(M101&lt;$I$3,0,1)</f>
        <v>0</v>
      </c>
      <c r="Q101" s="36" t="n">
        <f aca="false">M101/$H$3</f>
        <v>1.01521147662627</v>
      </c>
      <c r="R101" s="35" t="n">
        <v>1</v>
      </c>
      <c r="S101" s="10"/>
    </row>
    <row r="102" customFormat="false" ht="12.75" hidden="false" customHeight="false" outlineLevel="0" collapsed="false">
      <c r="A102" s="38" t="s">
        <v>215</v>
      </c>
      <c r="B102" s="38" t="e">
        <f aca="true">CELL("contenuto",E93)</f>
        <v>#VALUE!</v>
      </c>
      <c r="K102" s="10"/>
      <c r="L102" s="35" t="s">
        <v>216</v>
      </c>
      <c r="M102" s="35" t="n">
        <v>82.1</v>
      </c>
      <c r="N102" s="35" t="n">
        <f aca="false">IF(M102&lt;$H$3,0,1)</f>
        <v>1</v>
      </c>
      <c r="O102" s="35" t="n">
        <f aca="false">IF(M102&lt;$J$3,0,1)</f>
        <v>0</v>
      </c>
      <c r="P102" s="35" t="n">
        <f aca="false">IF(M102&lt;$I$3,0,1)</f>
        <v>0</v>
      </c>
      <c r="Q102" s="36" t="n">
        <f aca="false">M102/$H$3</f>
        <v>1.01533514716794</v>
      </c>
      <c r="R102" s="35" t="n">
        <v>1</v>
      </c>
      <c r="S102" s="10"/>
    </row>
    <row r="103" customFormat="false" ht="12.75" hidden="false" customHeight="false" outlineLevel="0" collapsed="false">
      <c r="A103" s="38" t="s">
        <v>217</v>
      </c>
      <c r="B103" s="39" t="n">
        <f aca="false">E93/G93</f>
        <v>0.0561797752808989</v>
      </c>
      <c r="K103" s="10"/>
      <c r="L103" s="35" t="s">
        <v>218</v>
      </c>
      <c r="M103" s="35" t="n">
        <v>82.12</v>
      </c>
      <c r="N103" s="35" t="n">
        <f aca="false">IF(M103&lt;$H$3,0,1)</f>
        <v>1</v>
      </c>
      <c r="O103" s="35" t="n">
        <f aca="false">IF(M103&lt;$J$3,0,1)</f>
        <v>0</v>
      </c>
      <c r="P103" s="35" t="n">
        <f aca="false">IF(M103&lt;$I$3,0,1)</f>
        <v>0</v>
      </c>
      <c r="Q103" s="36" t="n">
        <f aca="false">M103/$H$3</f>
        <v>1.0155824882513</v>
      </c>
      <c r="R103" s="35" t="n">
        <v>1</v>
      </c>
      <c r="S103" s="10"/>
    </row>
    <row r="104" customFormat="false" ht="12.75" hidden="false" customHeight="false" outlineLevel="0" collapsed="false">
      <c r="A104" s="38" t="s">
        <v>219</v>
      </c>
      <c r="B104" s="39" t="e">
        <f aca="true">CELL("contenuto",F93)</f>
        <v>#VALUE!</v>
      </c>
      <c r="K104" s="10"/>
      <c r="L104" s="35" t="s">
        <v>220</v>
      </c>
      <c r="M104" s="35" t="n">
        <v>82.14</v>
      </c>
      <c r="N104" s="35" t="n">
        <f aca="false">IF(M104&lt;$H$3,0,1)</f>
        <v>1</v>
      </c>
      <c r="O104" s="35" t="n">
        <f aca="false">IF(M104&lt;$J$3,0,1)</f>
        <v>0</v>
      </c>
      <c r="P104" s="35" t="n">
        <f aca="false">IF(M104&lt;$I$3,0,1)</f>
        <v>0</v>
      </c>
      <c r="Q104" s="36" t="n">
        <f aca="false">M104/$H$3</f>
        <v>1.01582982933465</v>
      </c>
      <c r="R104" s="35" t="n">
        <v>1</v>
      </c>
      <c r="S104" s="10"/>
    </row>
    <row r="105" customFormat="false" ht="12.75" hidden="false" customHeight="false" outlineLevel="0" collapsed="false">
      <c r="A105" s="10"/>
      <c r="B105" s="10"/>
      <c r="K105" s="10"/>
      <c r="L105" s="35" t="s">
        <v>221</v>
      </c>
      <c r="M105" s="35" t="n">
        <v>82.2</v>
      </c>
      <c r="N105" s="35" t="n">
        <f aca="false">IF(M105&lt;$H$3,0,1)</f>
        <v>1</v>
      </c>
      <c r="O105" s="35" t="n">
        <f aca="false">IF(M105&lt;$J$3,0,1)</f>
        <v>0</v>
      </c>
      <c r="P105" s="35" t="n">
        <f aca="false">IF(M105&lt;$I$3,0,1)</f>
        <v>0</v>
      </c>
      <c r="Q105" s="36" t="n">
        <f aca="false">M105/$H$3</f>
        <v>1.01657185258471</v>
      </c>
      <c r="R105" s="35" t="n">
        <v>1</v>
      </c>
      <c r="S105" s="10"/>
    </row>
    <row r="106" customFormat="false" ht="12.75" hidden="false" customHeight="false" outlineLevel="0" collapsed="false">
      <c r="A106" s="42" t="n">
        <v>2002</v>
      </c>
      <c r="B106" s="35"/>
      <c r="K106" s="10"/>
      <c r="L106" s="35" t="s">
        <v>222</v>
      </c>
      <c r="M106" s="35" t="n">
        <v>82.24</v>
      </c>
      <c r="N106" s="35" t="n">
        <f aca="false">IF(M106&lt;$H$3,0,1)</f>
        <v>1</v>
      </c>
      <c r="O106" s="35" t="n">
        <f aca="false">IF(M106&lt;$J$3,0,1)</f>
        <v>0</v>
      </c>
      <c r="P106" s="35" t="n">
        <f aca="false">IF(M106&lt;$I$3,0,1)</f>
        <v>0</v>
      </c>
      <c r="Q106" s="36" t="n">
        <f aca="false">M106/$H$3</f>
        <v>1.01706653475142</v>
      </c>
      <c r="R106" s="35" t="n">
        <v>1</v>
      </c>
      <c r="S106" s="10"/>
    </row>
    <row r="107" customFormat="false" ht="12.75" hidden="false" customHeight="false" outlineLevel="0" collapsed="false">
      <c r="A107" s="40" t="s">
        <v>205</v>
      </c>
      <c r="B107" s="40" t="e">
        <f aca="true">CELL("contenuto",R115)</f>
        <v>#VALUE!</v>
      </c>
      <c r="K107" s="10"/>
      <c r="L107" s="35" t="s">
        <v>223</v>
      </c>
      <c r="M107" s="35" t="n">
        <v>82.47</v>
      </c>
      <c r="N107" s="35" t="n">
        <f aca="false">IF(M107&lt;$H$3,0,1)</f>
        <v>1</v>
      </c>
      <c r="O107" s="35" t="n">
        <f aca="false">IF(M107&lt;$J$3,0,1)</f>
        <v>0</v>
      </c>
      <c r="P107" s="35" t="n">
        <f aca="false">IF(M107&lt;$I$3,0,1)</f>
        <v>0</v>
      </c>
      <c r="Q107" s="36" t="n">
        <f aca="false">M107/$H$3</f>
        <v>1.01991095720999</v>
      </c>
      <c r="R107" s="35" t="n">
        <v>1</v>
      </c>
      <c r="S107" s="10"/>
    </row>
    <row r="108" customFormat="false" ht="12.75" hidden="false" customHeight="false" outlineLevel="0" collapsed="false">
      <c r="A108" s="40" t="s">
        <v>207</v>
      </c>
      <c r="B108" s="40" t="e">
        <f aca="true">CELL("contenuto",N115)</f>
        <v>#VALUE!</v>
      </c>
      <c r="K108" s="10"/>
      <c r="L108" s="35" t="s">
        <v>224</v>
      </c>
      <c r="M108" s="35" t="n">
        <v>82.61</v>
      </c>
      <c r="N108" s="35" t="n">
        <f aca="false">IF(M108&lt;$H$3,0,1)</f>
        <v>1</v>
      </c>
      <c r="O108" s="35" t="n">
        <f aca="false">IF(M108&lt;$J$3,0,1)</f>
        <v>0</v>
      </c>
      <c r="P108" s="35" t="n">
        <f aca="false">IF(M108&lt;$I$3,0,1)</f>
        <v>0</v>
      </c>
      <c r="Q108" s="36" t="n">
        <f aca="false">M108/$H$3</f>
        <v>1.02164234479347</v>
      </c>
      <c r="R108" s="35" t="n">
        <v>1</v>
      </c>
      <c r="S108" s="10"/>
    </row>
    <row r="109" customFormat="false" ht="12.75" hidden="false" customHeight="false" outlineLevel="0" collapsed="false">
      <c r="A109" s="40" t="s">
        <v>209</v>
      </c>
      <c r="B109" s="41" t="n">
        <f aca="false">N115/R115</f>
        <v>0.315315315315315</v>
      </c>
      <c r="K109" s="10"/>
      <c r="L109" s="35" t="s">
        <v>225</v>
      </c>
      <c r="M109" s="35" t="n">
        <v>82.9</v>
      </c>
      <c r="N109" s="35" t="n">
        <f aca="false">IF(M109&lt;$H$3,0,1)</f>
        <v>1</v>
      </c>
      <c r="O109" s="35" t="n">
        <f aca="false">IF(M109&lt;$J$3,0,1)</f>
        <v>0</v>
      </c>
      <c r="P109" s="35" t="n">
        <f aca="false">IF(M109&lt;$I$3,0,1)</f>
        <v>0</v>
      </c>
      <c r="Q109" s="36" t="n">
        <f aca="false">M109/$H$3</f>
        <v>1.0252287905021</v>
      </c>
      <c r="R109" s="35" t="n">
        <v>1</v>
      </c>
      <c r="S109" s="10"/>
    </row>
    <row r="110" customFormat="false" ht="12.75" hidden="false" customHeight="false" outlineLevel="0" collapsed="false">
      <c r="A110" s="38" t="s">
        <v>211</v>
      </c>
      <c r="B110" s="38" t="e">
        <f aca="true">CELL("contenuto",P115)</f>
        <v>#VALUE!</v>
      </c>
      <c r="K110" s="10"/>
      <c r="L110" s="35" t="s">
        <v>226</v>
      </c>
      <c r="M110" s="35" t="n">
        <v>83.1</v>
      </c>
      <c r="N110" s="35" t="n">
        <f aca="false">IF(M110&lt;$H$3,0,1)</f>
        <v>1</v>
      </c>
      <c r="O110" s="35" t="n">
        <f aca="false">IF(M110&lt;$J$3,0,1)</f>
        <v>0</v>
      </c>
      <c r="P110" s="35" t="n">
        <f aca="false">IF(M110&lt;$I$3,0,1)</f>
        <v>0</v>
      </c>
      <c r="Q110" s="36" t="n">
        <f aca="false">M110/$H$3</f>
        <v>1.02770220133564</v>
      </c>
      <c r="R110" s="35" t="n">
        <v>1</v>
      </c>
      <c r="S110" s="10"/>
    </row>
    <row r="111" customFormat="false" ht="12.75" hidden="false" customHeight="false" outlineLevel="0" collapsed="false">
      <c r="A111" s="38" t="s">
        <v>213</v>
      </c>
      <c r="B111" s="39" t="n">
        <f aca="false">P115/R115</f>
        <v>0.036036036036036</v>
      </c>
      <c r="K111" s="10"/>
      <c r="L111" s="35" t="s">
        <v>227</v>
      </c>
      <c r="M111" s="35" t="n">
        <v>84.17</v>
      </c>
      <c r="N111" s="35" t="n">
        <f aca="false">IF(M111&lt;$H$3,0,1)</f>
        <v>1</v>
      </c>
      <c r="O111" s="35" t="n">
        <f aca="false">IF(M111&lt;$J$3,0,1)</f>
        <v>1</v>
      </c>
      <c r="P111" s="35" t="n">
        <f aca="false">IF(M111&lt;$I$3,0,1)</f>
        <v>1</v>
      </c>
      <c r="Q111" s="36" t="n">
        <f aca="false">M111/$H$3</f>
        <v>1.04093494929508</v>
      </c>
      <c r="R111" s="35" t="n">
        <v>1</v>
      </c>
      <c r="S111" s="10"/>
    </row>
    <row r="112" customFormat="false" ht="12.75" hidden="false" customHeight="false" outlineLevel="0" collapsed="false">
      <c r="A112" s="40" t="s">
        <v>215</v>
      </c>
      <c r="B112" s="40" t="e">
        <f aca="true">CELL("contenuto",O115)</f>
        <v>#VALUE!</v>
      </c>
      <c r="K112" s="10"/>
      <c r="L112" s="35" t="s">
        <v>228</v>
      </c>
      <c r="M112" s="35" t="n">
        <v>84.66</v>
      </c>
      <c r="N112" s="35" t="n">
        <f aca="false">IF(M112&lt;$H$3,0,1)</f>
        <v>1</v>
      </c>
      <c r="O112" s="35" t="n">
        <f aca="false">IF(M112&lt;$J$3,0,1)</f>
        <v>1</v>
      </c>
      <c r="P112" s="35" t="n">
        <f aca="false">IF(M112&lt;$I$3,0,1)</f>
        <v>1</v>
      </c>
      <c r="Q112" s="36" t="n">
        <f aca="false">M112/$H$3</f>
        <v>1.04699480583725</v>
      </c>
      <c r="R112" s="35" t="n">
        <v>1</v>
      </c>
      <c r="S112" s="10"/>
    </row>
    <row r="113" customFormat="false" ht="12.75" hidden="false" customHeight="false" outlineLevel="0" collapsed="false">
      <c r="A113" s="40" t="s">
        <v>217</v>
      </c>
      <c r="B113" s="41" t="n">
        <f aca="false">O115/R115</f>
        <v>0.036036036036036</v>
      </c>
      <c r="K113" s="10"/>
      <c r="L113" s="35" t="s">
        <v>229</v>
      </c>
      <c r="M113" s="35" t="n">
        <v>84.66</v>
      </c>
      <c r="N113" s="35" t="n">
        <f aca="false">IF(M113&lt;$H$3,0,1)</f>
        <v>1</v>
      </c>
      <c r="O113" s="35" t="n">
        <f aca="false">IF(M113&lt;$J$3,0,1)</f>
        <v>1</v>
      </c>
      <c r="P113" s="35" t="n">
        <f aca="false">IF(M113&lt;$I$3,0,1)</f>
        <v>1</v>
      </c>
      <c r="Q113" s="36" t="n">
        <f aca="false">M113/$H$3</f>
        <v>1.04699480583725</v>
      </c>
      <c r="R113" s="35" t="n">
        <v>1</v>
      </c>
      <c r="S113" s="10"/>
    </row>
    <row r="114" customFormat="false" ht="12.75" hidden="false" customHeight="false" outlineLevel="0" collapsed="false">
      <c r="A114" s="40" t="s">
        <v>219</v>
      </c>
      <c r="B114" s="41" t="e">
        <f aca="true">CELL("contenuto",Q115)</f>
        <v>#VALUE!</v>
      </c>
      <c r="K114" s="10"/>
      <c r="L114" s="35" t="s">
        <v>230</v>
      </c>
      <c r="M114" s="35" t="n">
        <v>85.82</v>
      </c>
      <c r="N114" s="35" t="n">
        <f aca="false">IF(M114&lt;$H$3,0,1)</f>
        <v>1</v>
      </c>
      <c r="O114" s="35" t="n">
        <f aca="false">IF(M114&lt;$J$3,0,1)</f>
        <v>1</v>
      </c>
      <c r="P114" s="35" t="n">
        <f aca="false">IF(M114&lt;$I$3,0,1)</f>
        <v>1</v>
      </c>
      <c r="Q114" s="36" t="n">
        <f aca="false">M114/$H$3</f>
        <v>1.06134058867178</v>
      </c>
      <c r="R114" s="35" t="n">
        <v>1</v>
      </c>
      <c r="S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35"/>
      <c r="M115" s="35"/>
      <c r="N115" s="35" t="n">
        <f aca="false">SUM(N4:N114)</f>
        <v>35</v>
      </c>
      <c r="O115" s="35" t="n">
        <f aca="false">SUM(O4:O114)</f>
        <v>4</v>
      </c>
      <c r="P115" s="35" t="n">
        <f aca="false">SUM(P4:P114)</f>
        <v>4</v>
      </c>
      <c r="Q115" s="36" t="n">
        <f aca="false">AVERAGE(Q4:Q114)</f>
        <v>0.995185093577377</v>
      </c>
      <c r="R115" s="35" t="n">
        <f aca="false">SUM(R4:R114)</f>
        <v>111</v>
      </c>
      <c r="S115" s="10"/>
    </row>
    <row r="116" customFormat="false" ht="5.4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S11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false" hidden="true" outlineLevel="0" max="7" min="3" style="0" width="9.06"/>
    <col collapsed="false" customWidth="true" hidden="false" outlineLevel="0" max="8" min="8" style="0" width="1.41"/>
    <col collapsed="false" customWidth="true" hidden="false" outlineLevel="0" max="9" min="9" style="0" width="15.85"/>
    <col collapsed="false" customWidth="false" hidden="true" outlineLevel="0" max="15" min="11" style="0" width="9.06"/>
    <col collapsed="false" customWidth="true" hidden="false" outlineLevel="0" max="16" min="16" style="0" width="1.7"/>
  </cols>
  <sheetData>
    <row r="1" customFormat="false" ht="12.75" hidden="false" customHeight="false" outlineLevel="0" collapsed="false">
      <c r="A1" s="34" t="s">
        <v>7</v>
      </c>
      <c r="B1" s="34"/>
      <c r="C1" s="34" t="n">
        <v>89.33</v>
      </c>
      <c r="D1" s="34" t="n">
        <v>90.45</v>
      </c>
      <c r="E1" s="34" t="n">
        <v>90.65</v>
      </c>
      <c r="F1" s="34"/>
      <c r="G1" s="34"/>
      <c r="H1" s="34"/>
      <c r="I1" s="34"/>
      <c r="J1" s="34"/>
      <c r="P1" s="10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n">
        <v>2003</v>
      </c>
      <c r="E3" s="2" t="n">
        <v>2002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n">
        <v>2002</v>
      </c>
      <c r="M3" s="35" t="n">
        <v>2003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31</v>
      </c>
      <c r="B4" s="2" t="n">
        <v>84.531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46277846188291</v>
      </c>
      <c r="G4" s="2" t="n">
        <v>1</v>
      </c>
      <c r="H4" s="10"/>
      <c r="I4" s="35" t="s">
        <v>26</v>
      </c>
      <c r="J4" s="35" t="n">
        <v>84.72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48393596775999</v>
      </c>
      <c r="O4" s="35" t="n">
        <v>1</v>
      </c>
      <c r="P4" s="10"/>
    </row>
    <row r="5" customFormat="false" ht="12.75" hidden="false" customHeight="false" outlineLevel="0" collapsed="false">
      <c r="A5" s="2" t="s">
        <v>39</v>
      </c>
      <c r="B5" s="2" t="n">
        <v>84.966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1147430874286</v>
      </c>
      <c r="G5" s="2" t="n">
        <v>1</v>
      </c>
      <c r="H5" s="10"/>
      <c r="I5" s="35" t="s">
        <v>40</v>
      </c>
      <c r="J5" s="35" t="n">
        <v>85.02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1751931042203</v>
      </c>
      <c r="O5" s="35" t="n">
        <v>1</v>
      </c>
      <c r="P5" s="10"/>
    </row>
    <row r="6" customFormat="false" ht="12.75" hidden="false" customHeight="false" outlineLevel="0" collapsed="false">
      <c r="A6" s="2" t="s">
        <v>33</v>
      </c>
      <c r="B6" s="2" t="n">
        <v>85.116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2826598007388</v>
      </c>
      <c r="G6" s="2" t="n">
        <v>1</v>
      </c>
      <c r="H6" s="10"/>
      <c r="I6" s="35" t="s">
        <v>32</v>
      </c>
      <c r="J6" s="35" t="n">
        <v>85.23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4102765028546</v>
      </c>
      <c r="O6" s="35" t="n">
        <v>1</v>
      </c>
      <c r="P6" s="10"/>
    </row>
    <row r="7" customFormat="false" ht="12.75" hidden="false" customHeight="false" outlineLevel="0" collapsed="false">
      <c r="A7" s="2" t="s">
        <v>23</v>
      </c>
      <c r="B7" s="2" t="n">
        <v>85.129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52972125825591</v>
      </c>
      <c r="G7" s="2" t="n">
        <v>1</v>
      </c>
      <c r="H7" s="10"/>
      <c r="I7" s="35" t="s">
        <v>64</v>
      </c>
      <c r="J7" s="35" t="n">
        <v>85.27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54550542930706</v>
      </c>
      <c r="O7" s="35" t="n">
        <v>1</v>
      </c>
      <c r="P7" s="10"/>
    </row>
    <row r="8" customFormat="false" ht="12.75" hidden="false" customHeight="false" outlineLevel="0" collapsed="false">
      <c r="A8" s="2" t="s">
        <v>29</v>
      </c>
      <c r="B8" s="2" t="n">
        <v>85.222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54013209448114</v>
      </c>
      <c r="G8" s="2" t="n">
        <v>1</v>
      </c>
      <c r="H8" s="10"/>
      <c r="I8" s="35" t="s">
        <v>235</v>
      </c>
      <c r="J8" s="35" t="n">
        <v>85.31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54998320832867</v>
      </c>
      <c r="O8" s="35" t="n">
        <v>1</v>
      </c>
      <c r="P8" s="10"/>
    </row>
    <row r="9" customFormat="false" ht="12.75" hidden="false" customHeight="false" outlineLevel="0" collapsed="false">
      <c r="A9" s="2" t="s">
        <v>43</v>
      </c>
      <c r="B9" s="2" t="n">
        <v>85.7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59364155378932</v>
      </c>
      <c r="G9" s="2" t="n">
        <v>1</v>
      </c>
      <c r="H9" s="10"/>
      <c r="I9" s="35" t="s">
        <v>28</v>
      </c>
      <c r="J9" s="35" t="n">
        <v>85.54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5757304377029</v>
      </c>
      <c r="O9" s="35" t="n">
        <v>1</v>
      </c>
      <c r="P9" s="10"/>
    </row>
    <row r="10" customFormat="false" ht="12.75" hidden="false" customHeight="false" outlineLevel="0" collapsed="false">
      <c r="A10" s="2" t="s">
        <v>27</v>
      </c>
      <c r="B10" s="2" t="n">
        <v>85.941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2062017239449</v>
      </c>
      <c r="G10" s="2" t="n">
        <v>1</v>
      </c>
      <c r="H10" s="10"/>
      <c r="I10" s="35" t="s">
        <v>36</v>
      </c>
      <c r="J10" s="35" t="n">
        <v>85.69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59252210903392</v>
      </c>
      <c r="O10" s="35" t="n">
        <v>1</v>
      </c>
      <c r="P10" s="10"/>
    </row>
    <row r="11" customFormat="false" ht="12.75" hidden="false" customHeight="false" outlineLevel="0" collapsed="false">
      <c r="A11" s="2" t="s">
        <v>51</v>
      </c>
      <c r="B11" s="2" t="n">
        <v>86.1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3841934400537</v>
      </c>
      <c r="G11" s="2" t="n">
        <v>1</v>
      </c>
      <c r="H11" s="10"/>
      <c r="I11" s="35" t="s">
        <v>102</v>
      </c>
      <c r="J11" s="35" t="n">
        <v>85.73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59699988805553</v>
      </c>
      <c r="O11" s="35" t="n">
        <v>1</v>
      </c>
      <c r="P11" s="10"/>
    </row>
    <row r="12" customFormat="false" ht="12.75" hidden="false" customHeight="false" outlineLevel="0" collapsed="false">
      <c r="A12" s="2" t="s">
        <v>61</v>
      </c>
      <c r="B12" s="2" t="n">
        <v>86.278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5834546065152</v>
      </c>
      <c r="G12" s="2" t="n">
        <v>1</v>
      </c>
      <c r="H12" s="10"/>
      <c r="I12" s="35" t="s">
        <v>80</v>
      </c>
      <c r="J12" s="35" t="n">
        <v>85.78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0259711183253</v>
      </c>
      <c r="O12" s="35" t="n">
        <v>1</v>
      </c>
      <c r="P12" s="10"/>
    </row>
    <row r="13" customFormat="false" ht="12.75" hidden="false" customHeight="false" outlineLevel="0" collapsed="false">
      <c r="A13" s="2" t="s">
        <v>41</v>
      </c>
      <c r="B13" s="2" t="n">
        <v>86.301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6092018358894</v>
      </c>
      <c r="G13" s="2" t="n">
        <v>1</v>
      </c>
      <c r="H13" s="10"/>
      <c r="I13" s="35" t="s">
        <v>42</v>
      </c>
      <c r="J13" s="35" t="n">
        <v>85.81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0595544609874</v>
      </c>
      <c r="O13" s="35" t="n">
        <v>1</v>
      </c>
      <c r="P13" s="10"/>
    </row>
    <row r="14" customFormat="false" ht="12.75" hidden="false" customHeight="false" outlineLevel="0" collapsed="false">
      <c r="A14" s="2" t="s">
        <v>236</v>
      </c>
      <c r="B14" s="2" t="n">
        <v>86.341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6539796261055</v>
      </c>
      <c r="G14" s="2" t="n">
        <v>1</v>
      </c>
      <c r="H14" s="10"/>
      <c r="I14" s="35" t="s">
        <v>82</v>
      </c>
      <c r="J14" s="35" t="n">
        <v>85.87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1267211463114</v>
      </c>
      <c r="O14" s="35" t="n">
        <v>1</v>
      </c>
      <c r="P14" s="10"/>
    </row>
    <row r="15" customFormat="false" ht="12.75" hidden="false" customHeight="false" outlineLevel="0" collapsed="false">
      <c r="A15" s="2" t="s">
        <v>37</v>
      </c>
      <c r="B15" s="2" t="n">
        <v>86.362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6774879659689</v>
      </c>
      <c r="G15" s="2" t="n">
        <v>1</v>
      </c>
      <c r="H15" s="10"/>
      <c r="I15" s="35" t="s">
        <v>68</v>
      </c>
      <c r="J15" s="35" t="n">
        <v>86.14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4289712302698</v>
      </c>
      <c r="O15" s="35" t="n">
        <v>1</v>
      </c>
      <c r="P15" s="10"/>
    </row>
    <row r="16" customFormat="false" ht="12.75" hidden="false" customHeight="false" outlineLevel="0" collapsed="false">
      <c r="A16" s="2" t="s">
        <v>63</v>
      </c>
      <c r="B16" s="2" t="n">
        <v>86.447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6772640770178</v>
      </c>
      <c r="G16" s="2" t="n">
        <v>1</v>
      </c>
      <c r="H16" s="10"/>
      <c r="I16" s="35" t="s">
        <v>50</v>
      </c>
      <c r="J16" s="35" t="n">
        <v>86.14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64289712302698</v>
      </c>
      <c r="O16" s="35" t="n">
        <v>1</v>
      </c>
      <c r="P16" s="10"/>
    </row>
    <row r="17" customFormat="false" ht="12.75" hidden="false" customHeight="false" outlineLevel="0" collapsed="false">
      <c r="A17" s="2" t="s">
        <v>69</v>
      </c>
      <c r="B17" s="2" t="n">
        <v>86.464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67916713310198</v>
      </c>
      <c r="G17" s="2" t="n">
        <v>1</v>
      </c>
      <c r="H17" s="10"/>
      <c r="I17" s="35" t="s">
        <v>52</v>
      </c>
      <c r="J17" s="35" t="n">
        <v>86.23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65297212582559</v>
      </c>
      <c r="O17" s="35" t="n">
        <v>1</v>
      </c>
      <c r="P17" s="10"/>
    </row>
    <row r="18" customFormat="false" ht="12.75" hidden="false" customHeight="false" outlineLevel="0" collapsed="false">
      <c r="A18" s="2" t="s">
        <v>47</v>
      </c>
      <c r="B18" s="2" t="n">
        <v>86.509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68420463450129</v>
      </c>
      <c r="G18" s="2" t="n">
        <v>1</v>
      </c>
      <c r="H18" s="10"/>
      <c r="I18" s="35" t="s">
        <v>78</v>
      </c>
      <c r="J18" s="35" t="n">
        <v>86.24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65409157058099</v>
      </c>
      <c r="O18" s="35" t="n">
        <v>1</v>
      </c>
      <c r="P18" s="10"/>
    </row>
    <row r="19" customFormat="false" ht="12.75" hidden="false" customHeight="false" outlineLevel="0" collapsed="false">
      <c r="A19" s="2" t="s">
        <v>57</v>
      </c>
      <c r="B19" s="2" t="n">
        <v>86.616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69618269338408</v>
      </c>
      <c r="G19" s="2" t="n">
        <v>1</v>
      </c>
      <c r="H19" s="10"/>
      <c r="I19" s="35" t="s">
        <v>66</v>
      </c>
      <c r="J19" s="35" t="n">
        <v>86.29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659688794358</v>
      </c>
      <c r="O19" s="35" t="n">
        <v>1</v>
      </c>
      <c r="P19" s="10"/>
    </row>
    <row r="20" customFormat="false" ht="12.75" hidden="false" customHeight="false" outlineLevel="0" collapsed="false">
      <c r="A20" s="2" t="s">
        <v>35</v>
      </c>
      <c r="B20" s="2" t="n">
        <v>86.673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0256352848987</v>
      </c>
      <c r="G20" s="2" t="n">
        <v>1</v>
      </c>
      <c r="H20" s="10"/>
      <c r="I20" s="35" t="s">
        <v>56</v>
      </c>
      <c r="J20" s="35" t="n">
        <v>86.3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6608082391134</v>
      </c>
      <c r="O20" s="35" t="n">
        <v>1</v>
      </c>
      <c r="P20" s="10"/>
    </row>
    <row r="21" customFormat="false" ht="12.75" hidden="false" customHeight="false" outlineLevel="0" collapsed="false">
      <c r="A21" s="2" t="s">
        <v>71</v>
      </c>
      <c r="B21" s="2" t="n">
        <v>86.798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1655658793239</v>
      </c>
      <c r="G21" s="2" t="n">
        <v>1</v>
      </c>
      <c r="H21" s="10"/>
      <c r="I21" s="35" t="s">
        <v>144</v>
      </c>
      <c r="J21" s="35" t="n">
        <v>86.32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6630471286242</v>
      </c>
      <c r="O21" s="35" t="n">
        <v>1</v>
      </c>
      <c r="P21" s="10"/>
    </row>
    <row r="22" customFormat="false" ht="12.75" hidden="false" customHeight="false" outlineLevel="0" collapsed="false">
      <c r="A22" s="2" t="s">
        <v>45</v>
      </c>
      <c r="B22" s="2" t="n">
        <v>86.813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71823575506549</v>
      </c>
      <c r="G22" s="2" t="n">
        <v>1</v>
      </c>
      <c r="H22" s="10"/>
      <c r="I22" s="35" t="s">
        <v>237</v>
      </c>
      <c r="J22" s="35" t="n">
        <v>86.33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6641665733796</v>
      </c>
      <c r="O22" s="35" t="n">
        <v>1</v>
      </c>
      <c r="P22" s="10"/>
    </row>
    <row r="23" customFormat="false" ht="12.75" hidden="false" customHeight="false" outlineLevel="0" collapsed="false">
      <c r="A23" s="2" t="s">
        <v>49</v>
      </c>
      <c r="B23" s="2" t="n">
        <v>86.93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73133325870368</v>
      </c>
      <c r="G23" s="2" t="n">
        <v>1</v>
      </c>
      <c r="H23" s="10"/>
      <c r="I23" s="35" t="s">
        <v>44</v>
      </c>
      <c r="J23" s="35" t="n">
        <v>86.41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67312213142281</v>
      </c>
      <c r="O23" s="35" t="n">
        <v>1</v>
      </c>
      <c r="P23" s="10"/>
    </row>
    <row r="24" customFormat="false" ht="12.75" hidden="false" customHeight="false" outlineLevel="0" collapsed="false">
      <c r="A24" s="2" t="s">
        <v>53</v>
      </c>
      <c r="B24" s="2" t="n">
        <v>87.053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74510242919512</v>
      </c>
      <c r="G24" s="2" t="n">
        <v>1</v>
      </c>
      <c r="H24" s="10"/>
      <c r="I24" s="35" t="s">
        <v>54</v>
      </c>
      <c r="J24" s="35" t="n">
        <v>86.48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68095824471063</v>
      </c>
      <c r="O24" s="35" t="n">
        <v>1</v>
      </c>
      <c r="P24" s="10"/>
    </row>
    <row r="25" customFormat="false" ht="12.75" hidden="false" customHeight="false" outlineLevel="0" collapsed="false">
      <c r="A25" s="2" t="s">
        <v>77</v>
      </c>
      <c r="B25" s="2" t="n">
        <v>87.088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74902048583902</v>
      </c>
      <c r="G25" s="2" t="n">
        <v>1</v>
      </c>
      <c r="H25" s="10"/>
      <c r="I25" s="35" t="s">
        <v>72</v>
      </c>
      <c r="J25" s="35" t="n">
        <v>86.53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68655546848763</v>
      </c>
      <c r="O25" s="35" t="n">
        <v>1</v>
      </c>
      <c r="P25" s="10"/>
    </row>
    <row r="26" customFormat="false" ht="12.75" hidden="false" customHeight="false" outlineLevel="0" collapsed="false">
      <c r="A26" s="2" t="s">
        <v>75</v>
      </c>
      <c r="B26" s="2" t="n">
        <v>87.193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76077465577074</v>
      </c>
      <c r="G26" s="2" t="n">
        <v>1</v>
      </c>
      <c r="H26" s="10"/>
      <c r="I26" s="35" t="s">
        <v>238</v>
      </c>
      <c r="J26" s="35" t="n">
        <v>86.55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68879435799843</v>
      </c>
      <c r="O26" s="35" t="n">
        <v>1</v>
      </c>
      <c r="P26" s="10"/>
    </row>
    <row r="27" customFormat="false" ht="12.75" hidden="false" customHeight="false" outlineLevel="0" collapsed="false">
      <c r="A27" s="2" t="s">
        <v>239</v>
      </c>
      <c r="B27" s="2" t="n">
        <v>87.23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76491660136572</v>
      </c>
      <c r="G27" s="2" t="n">
        <v>1</v>
      </c>
      <c r="H27" s="10"/>
      <c r="I27" s="35" t="s">
        <v>74</v>
      </c>
      <c r="J27" s="35" t="n">
        <v>86.59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69327213702004</v>
      </c>
      <c r="O27" s="35" t="n">
        <v>1</v>
      </c>
      <c r="P27" s="10"/>
    </row>
    <row r="28" customFormat="false" ht="12.75" hidden="false" customHeight="false" outlineLevel="0" collapsed="false">
      <c r="A28" s="2" t="s">
        <v>87</v>
      </c>
      <c r="B28" s="2" t="n">
        <v>87.267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76905854696071</v>
      </c>
      <c r="G28" s="2" t="n">
        <v>1</v>
      </c>
      <c r="H28" s="10"/>
      <c r="I28" s="35" t="s">
        <v>76</v>
      </c>
      <c r="J28" s="35" t="n">
        <v>86.64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69886936079704</v>
      </c>
      <c r="O28" s="35" t="n">
        <v>1</v>
      </c>
      <c r="P28" s="10"/>
    </row>
    <row r="29" customFormat="false" ht="12.75" hidden="false" customHeight="false" outlineLevel="0" collapsed="false">
      <c r="A29" s="2" t="s">
        <v>59</v>
      </c>
      <c r="B29" s="2" t="n">
        <v>87.3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77275271465353</v>
      </c>
      <c r="G29" s="2" t="n">
        <v>1</v>
      </c>
      <c r="H29" s="10"/>
      <c r="I29" s="35" t="s">
        <v>100</v>
      </c>
      <c r="J29" s="35" t="n">
        <v>86.8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71678047688347</v>
      </c>
      <c r="O29" s="35" t="n">
        <v>1</v>
      </c>
      <c r="P29" s="10"/>
    </row>
    <row r="30" customFormat="false" ht="12.75" hidden="false" customHeight="false" outlineLevel="0" collapsed="false">
      <c r="A30" s="2" t="s">
        <v>101</v>
      </c>
      <c r="B30" s="2" t="n">
        <v>87.407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78473077353633</v>
      </c>
      <c r="G30" s="2" t="n">
        <v>1</v>
      </c>
      <c r="H30" s="10"/>
      <c r="I30" s="35" t="s">
        <v>142</v>
      </c>
      <c r="J30" s="35" t="n">
        <v>86.82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71901936639427</v>
      </c>
      <c r="O30" s="35" t="n">
        <v>1</v>
      </c>
      <c r="P30" s="10"/>
    </row>
    <row r="31" customFormat="false" ht="12.75" hidden="false" customHeight="false" outlineLevel="0" collapsed="false">
      <c r="A31" s="2" t="s">
        <v>107</v>
      </c>
      <c r="B31" s="2" t="n">
        <v>87.433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78764132990037</v>
      </c>
      <c r="G31" s="2" t="n">
        <v>1</v>
      </c>
      <c r="H31" s="10"/>
      <c r="I31" s="35" t="s">
        <v>48</v>
      </c>
      <c r="J31" s="35" t="n">
        <v>86.89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72685547968208</v>
      </c>
      <c r="O31" s="35" t="n">
        <v>1</v>
      </c>
      <c r="P31" s="10"/>
    </row>
    <row r="32" customFormat="false" ht="12.75" hidden="false" customHeight="false" outlineLevel="0" collapsed="false">
      <c r="A32" s="2" t="s">
        <v>55</v>
      </c>
      <c r="B32" s="2" t="n">
        <v>87.517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79704466584574</v>
      </c>
      <c r="G32" s="2" t="n">
        <v>1</v>
      </c>
      <c r="H32" s="10"/>
      <c r="I32" s="35" t="s">
        <v>120</v>
      </c>
      <c r="J32" s="35" t="n">
        <v>87.01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7402888167469</v>
      </c>
      <c r="O32" s="35" t="n">
        <v>1</v>
      </c>
      <c r="P32" s="10"/>
    </row>
    <row r="33" customFormat="false" ht="12.75" hidden="false" customHeight="false" outlineLevel="0" collapsed="false">
      <c r="A33" s="2" t="s">
        <v>137</v>
      </c>
      <c r="B33" s="2" t="n">
        <v>87.549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80062688906303</v>
      </c>
      <c r="G33" s="2" t="n">
        <v>1</v>
      </c>
      <c r="H33" s="10"/>
      <c r="I33" s="35" t="s">
        <v>146</v>
      </c>
      <c r="J33" s="35" t="n">
        <v>87.04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7436471510131</v>
      </c>
      <c r="O33" s="35" t="n">
        <v>1</v>
      </c>
      <c r="P33" s="10"/>
    </row>
    <row r="34" customFormat="false" ht="12.75" hidden="false" customHeight="false" outlineLevel="0" collapsed="false">
      <c r="A34" s="2" t="s">
        <v>127</v>
      </c>
      <c r="B34" s="2" t="n">
        <v>87.741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82212022836673</v>
      </c>
      <c r="G34" s="2" t="n">
        <v>1</v>
      </c>
      <c r="H34" s="10"/>
      <c r="I34" s="35" t="s">
        <v>90</v>
      </c>
      <c r="J34" s="35" t="n">
        <v>87.09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74924437479011</v>
      </c>
      <c r="O34" s="35" t="n">
        <v>1</v>
      </c>
      <c r="P34" s="10"/>
    </row>
    <row r="35" customFormat="false" ht="12.75" hidden="false" customHeight="false" outlineLevel="0" collapsed="false">
      <c r="A35" s="2" t="s">
        <v>157</v>
      </c>
      <c r="B35" s="2" t="n">
        <v>87.749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82301578417105</v>
      </c>
      <c r="G35" s="2" t="n">
        <v>1</v>
      </c>
      <c r="H35" s="10"/>
      <c r="I35" s="35" t="s">
        <v>203</v>
      </c>
      <c r="J35" s="35" t="n">
        <v>87.14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75484159856711</v>
      </c>
      <c r="O35" s="35" t="n">
        <v>1</v>
      </c>
      <c r="P35" s="10"/>
    </row>
    <row r="36" customFormat="false" ht="12.75" hidden="false" customHeight="false" outlineLevel="0" collapsed="false">
      <c r="A36" s="2" t="s">
        <v>67</v>
      </c>
      <c r="B36" s="2" t="n">
        <v>87.769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82525467368186</v>
      </c>
      <c r="G36" s="2" t="n">
        <v>1</v>
      </c>
      <c r="H36" s="10"/>
      <c r="I36" s="35" t="s">
        <v>46</v>
      </c>
      <c r="J36" s="35" t="n">
        <v>87.17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75819993283332</v>
      </c>
      <c r="O36" s="35" t="n">
        <v>1</v>
      </c>
      <c r="P36" s="10"/>
    </row>
    <row r="37" customFormat="false" ht="12.75" hidden="false" customHeight="false" outlineLevel="0" collapsed="false">
      <c r="A37" s="2" t="s">
        <v>81</v>
      </c>
      <c r="B37" s="2" t="n">
        <v>87.832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83230717564088</v>
      </c>
      <c r="G37" s="2" t="n">
        <v>1</v>
      </c>
      <c r="H37" s="10"/>
      <c r="I37" s="35" t="s">
        <v>166</v>
      </c>
      <c r="J37" s="35" t="n">
        <v>87.2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76155826709952</v>
      </c>
      <c r="O37" s="35" t="n">
        <v>1</v>
      </c>
      <c r="P37" s="10"/>
    </row>
    <row r="38" customFormat="false" ht="12.75" hidden="false" customHeight="false" outlineLevel="0" collapsed="false">
      <c r="A38" s="2" t="s">
        <v>131</v>
      </c>
      <c r="B38" s="2" t="n">
        <v>87.88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83768051046681</v>
      </c>
      <c r="G38" s="2" t="n">
        <v>1</v>
      </c>
      <c r="H38" s="10"/>
      <c r="I38" s="35" t="s">
        <v>240</v>
      </c>
      <c r="J38" s="35" t="n">
        <v>87.29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77163326989813</v>
      </c>
      <c r="O38" s="35" t="n">
        <v>1</v>
      </c>
      <c r="P38" s="10"/>
    </row>
    <row r="39" customFormat="false" ht="12.75" hidden="false" customHeight="false" outlineLevel="0" collapsed="false">
      <c r="A39" s="2" t="s">
        <v>73</v>
      </c>
      <c r="B39" s="2" t="n">
        <v>87.883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83801634389343</v>
      </c>
      <c r="G39" s="2" t="n">
        <v>1</v>
      </c>
      <c r="H39" s="10"/>
      <c r="I39" s="35" t="s">
        <v>134</v>
      </c>
      <c r="J39" s="35" t="n">
        <v>87.43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78730549647375</v>
      </c>
      <c r="O39" s="35" t="n">
        <v>1</v>
      </c>
      <c r="P39" s="10"/>
    </row>
    <row r="40" customFormat="false" ht="12.75" hidden="false" customHeight="false" outlineLevel="0" collapsed="false">
      <c r="A40" s="2" t="s">
        <v>143</v>
      </c>
      <c r="B40" s="2" t="n">
        <v>87.887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83846412179559</v>
      </c>
      <c r="G40" s="2" t="n">
        <v>1</v>
      </c>
      <c r="H40" s="10"/>
      <c r="I40" s="35" t="s">
        <v>108</v>
      </c>
      <c r="J40" s="35" t="n">
        <v>87.47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79178327549536</v>
      </c>
      <c r="O40" s="35" t="n">
        <v>1</v>
      </c>
      <c r="P40" s="10"/>
    </row>
    <row r="41" customFormat="false" ht="12.75" hidden="false" customHeight="false" outlineLevel="0" collapsed="false">
      <c r="A41" s="2" t="s">
        <v>175</v>
      </c>
      <c r="B41" s="2" t="n">
        <v>88.081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86018135005038</v>
      </c>
      <c r="G41" s="2" t="n">
        <v>1</v>
      </c>
      <c r="H41" s="10"/>
      <c r="I41" s="35" t="s">
        <v>241</v>
      </c>
      <c r="J41" s="35" t="n">
        <v>87.6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80633605731557</v>
      </c>
      <c r="O41" s="35" t="n">
        <v>1</v>
      </c>
      <c r="P41" s="10"/>
    </row>
    <row r="42" customFormat="false" ht="12.75" hidden="false" customHeight="false" outlineLevel="0" collapsed="false">
      <c r="A42" s="2" t="s">
        <v>242</v>
      </c>
      <c r="B42" s="2" t="n">
        <v>88.119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8644352401209</v>
      </c>
      <c r="G42" s="2" t="n">
        <v>1</v>
      </c>
      <c r="H42" s="10"/>
      <c r="I42" s="35" t="s">
        <v>243</v>
      </c>
      <c r="J42" s="35" t="n">
        <v>87.7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81753050486959</v>
      </c>
      <c r="O42" s="35" t="n">
        <v>1</v>
      </c>
      <c r="P42" s="10"/>
    </row>
    <row r="43" customFormat="false" ht="12.75" hidden="false" customHeight="false" outlineLevel="0" collapsed="false">
      <c r="A43" s="2" t="s">
        <v>141</v>
      </c>
      <c r="B43" s="2" t="n">
        <v>88.121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86465912907198</v>
      </c>
      <c r="G43" s="2" t="n">
        <v>1</v>
      </c>
      <c r="H43" s="10"/>
      <c r="I43" s="35" t="s">
        <v>118</v>
      </c>
      <c r="J43" s="35" t="n">
        <v>87.7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81753050486959</v>
      </c>
      <c r="O43" s="35" t="n">
        <v>1</v>
      </c>
      <c r="P43" s="10"/>
    </row>
    <row r="44" customFormat="false" ht="12.75" hidden="false" customHeight="false" outlineLevel="0" collapsed="false">
      <c r="A44" s="2" t="s">
        <v>111</v>
      </c>
      <c r="B44" s="2" t="n">
        <v>88.121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86465912907198</v>
      </c>
      <c r="G44" s="2" t="n">
        <v>1</v>
      </c>
      <c r="H44" s="10"/>
      <c r="I44" s="35" t="s">
        <v>110</v>
      </c>
      <c r="J44" s="35" t="n">
        <v>87.77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82536661815739</v>
      </c>
      <c r="O44" s="35" t="n">
        <v>1</v>
      </c>
      <c r="P44" s="10"/>
    </row>
    <row r="45" customFormat="false" ht="12.75" hidden="false" customHeight="false" outlineLevel="0" collapsed="false">
      <c r="A45" s="2" t="s">
        <v>244</v>
      </c>
      <c r="B45" s="2" t="n">
        <v>88.298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88447330124258</v>
      </c>
      <c r="G45" s="2" t="n">
        <v>1</v>
      </c>
      <c r="H45" s="10"/>
      <c r="I45" s="35" t="s">
        <v>154</v>
      </c>
      <c r="J45" s="35" t="n">
        <v>87.81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829844397179</v>
      </c>
      <c r="O45" s="35" t="n">
        <v>1</v>
      </c>
      <c r="P45" s="10"/>
    </row>
    <row r="46" customFormat="false" ht="12.75" hidden="false" customHeight="false" outlineLevel="0" collapsed="false">
      <c r="A46" s="2" t="s">
        <v>245</v>
      </c>
      <c r="B46" s="2" t="n">
        <v>88.382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89387663718796</v>
      </c>
      <c r="G46" s="2" t="n">
        <v>1</v>
      </c>
      <c r="H46" s="10"/>
      <c r="I46" s="35" t="s">
        <v>246</v>
      </c>
      <c r="J46" s="35" t="n">
        <v>87.87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3656106571141</v>
      </c>
      <c r="O46" s="35" t="n">
        <v>1</v>
      </c>
      <c r="P46" s="10"/>
    </row>
    <row r="47" customFormat="false" ht="12.75" hidden="false" customHeight="false" outlineLevel="0" collapsed="false">
      <c r="A47" s="2" t="s">
        <v>117</v>
      </c>
      <c r="B47" s="2" t="n">
        <v>88.526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90999664166573</v>
      </c>
      <c r="G47" s="2" t="n">
        <v>1</v>
      </c>
      <c r="H47" s="10"/>
      <c r="I47" s="35" t="s">
        <v>92</v>
      </c>
      <c r="J47" s="35" t="n">
        <v>87.88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83768051046681</v>
      </c>
      <c r="O47" s="35" t="n">
        <v>1</v>
      </c>
      <c r="P47" s="10"/>
    </row>
    <row r="48" customFormat="false" ht="12.75" hidden="false" customHeight="false" outlineLevel="0" collapsed="false">
      <c r="A48" s="2" t="s">
        <v>119</v>
      </c>
      <c r="B48" s="2" t="n">
        <v>88.583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91637747677152</v>
      </c>
      <c r="G48" s="2" t="n">
        <v>1</v>
      </c>
      <c r="H48" s="10"/>
      <c r="I48" s="35" t="s">
        <v>106</v>
      </c>
      <c r="J48" s="35" t="n">
        <v>87.91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84103884473301</v>
      </c>
      <c r="O48" s="35" t="n">
        <v>1</v>
      </c>
      <c r="P48" s="10"/>
    </row>
    <row r="49" customFormat="false" ht="12.75" hidden="false" customHeight="false" outlineLevel="0" collapsed="false">
      <c r="A49" s="2" t="s">
        <v>139</v>
      </c>
      <c r="B49" s="2" t="n">
        <v>88.607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91906414418449</v>
      </c>
      <c r="G49" s="2" t="n">
        <v>1</v>
      </c>
      <c r="H49" s="10"/>
      <c r="I49" s="35" t="s">
        <v>88</v>
      </c>
      <c r="J49" s="35" t="n">
        <v>87.96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84663606851002</v>
      </c>
      <c r="O49" s="35" t="n">
        <v>1</v>
      </c>
      <c r="P49" s="10"/>
    </row>
    <row r="50" customFormat="false" ht="12.75" hidden="false" customHeight="false" outlineLevel="0" collapsed="false">
      <c r="A50" s="2" t="s">
        <v>89</v>
      </c>
      <c r="B50" s="2" t="n">
        <v>88.722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9319377588716</v>
      </c>
      <c r="G50" s="2" t="n">
        <v>1</v>
      </c>
      <c r="H50" s="10"/>
      <c r="I50" s="35" t="s">
        <v>148</v>
      </c>
      <c r="J50" s="35" t="n">
        <v>88.25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87909996641666</v>
      </c>
      <c r="O50" s="35" t="n">
        <v>1</v>
      </c>
      <c r="P50" s="10"/>
    </row>
    <row r="51" customFormat="false" ht="12.75" hidden="false" customHeight="false" outlineLevel="0" collapsed="false">
      <c r="A51" s="2" t="s">
        <v>85</v>
      </c>
      <c r="B51" s="2" t="n">
        <v>88.817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94257248404791</v>
      </c>
      <c r="G51" s="2" t="n">
        <v>1</v>
      </c>
      <c r="H51" s="10"/>
      <c r="I51" s="35" t="s">
        <v>202</v>
      </c>
      <c r="J51" s="35" t="n">
        <v>88.29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88357774543826</v>
      </c>
      <c r="O51" s="35" t="n">
        <v>1</v>
      </c>
      <c r="P51" s="10"/>
    </row>
    <row r="52" customFormat="false" ht="12.75" hidden="false" customHeight="false" outlineLevel="0" collapsed="false">
      <c r="A52" s="2" t="s">
        <v>247</v>
      </c>
      <c r="B52" s="2" t="n">
        <v>89.507</v>
      </c>
      <c r="C52" s="2" t="n">
        <f aca="false">IF(B52&lt;$C$1,0,1)</f>
        <v>1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1.00198141721706</v>
      </c>
      <c r="G52" s="2" t="n">
        <v>1</v>
      </c>
      <c r="H52" s="10"/>
      <c r="I52" s="35" t="s">
        <v>160</v>
      </c>
      <c r="J52" s="35" t="n">
        <v>88.33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88805552445987</v>
      </c>
      <c r="O52" s="35" t="n">
        <v>1</v>
      </c>
      <c r="P52" s="10"/>
    </row>
    <row r="53" customFormat="false" ht="12.75" hidden="false" customHeight="false" outlineLevel="0" collapsed="false">
      <c r="A53" s="2" t="s">
        <v>135</v>
      </c>
      <c r="B53" s="2" t="n">
        <v>89.577</v>
      </c>
      <c r="C53" s="2" t="n">
        <f aca="false">IF(B53&lt;$C$1,0,1)</f>
        <v>1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1.00276502854584</v>
      </c>
      <c r="G53" s="2" t="n">
        <v>1</v>
      </c>
      <c r="H53" s="10"/>
      <c r="I53" s="35" t="s">
        <v>112</v>
      </c>
      <c r="J53" s="35" t="n">
        <v>88.35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89029441397067</v>
      </c>
      <c r="O53" s="35" t="n">
        <v>1</v>
      </c>
      <c r="P53" s="10"/>
    </row>
    <row r="54" customFormat="false" ht="12.75" hidden="false" customHeight="false" outlineLevel="0" collapsed="false">
      <c r="A54" s="2" t="s">
        <v>93</v>
      </c>
      <c r="B54" s="2" t="n">
        <v>89.603</v>
      </c>
      <c r="C54" s="2" t="n">
        <f aca="false">IF(B54&lt;$C$1,0,1)</f>
        <v>1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1.00305608418225</v>
      </c>
      <c r="G54" s="2" t="n">
        <v>1</v>
      </c>
      <c r="H54" s="10"/>
      <c r="I54" s="35" t="s">
        <v>192</v>
      </c>
      <c r="J54" s="35" t="n">
        <v>88.48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90484719579089</v>
      </c>
      <c r="O54" s="35" t="n">
        <v>1</v>
      </c>
      <c r="P54" s="10"/>
    </row>
    <row r="55" customFormat="false" ht="12.75" hidden="false" customHeight="false" outlineLevel="0" collapsed="false">
      <c r="A55" s="2" t="s">
        <v>125</v>
      </c>
      <c r="B55" s="2" t="n">
        <v>89.934</v>
      </c>
      <c r="C55" s="2" t="n">
        <f aca="false">IF(B55&lt;$C$1,0,1)</f>
        <v>1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1.00676144632262</v>
      </c>
      <c r="G55" s="2" t="n">
        <v>1</v>
      </c>
      <c r="H55" s="10"/>
      <c r="I55" s="35" t="s">
        <v>128</v>
      </c>
      <c r="J55" s="35" t="n">
        <v>88.55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9126833090787</v>
      </c>
      <c r="O55" s="35" t="n">
        <v>1</v>
      </c>
      <c r="P55" s="10"/>
    </row>
    <row r="56" customFormat="false" ht="12.75" hidden="false" customHeight="false" outlineLevel="0" collapsed="false">
      <c r="A56" s="2" t="s">
        <v>103</v>
      </c>
      <c r="B56" s="2" t="n">
        <v>89.971</v>
      </c>
      <c r="C56" s="2" t="n">
        <f aca="false">IF(B56&lt;$C$1,0,1)</f>
        <v>1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1.00717564088212</v>
      </c>
      <c r="G56" s="2" t="n">
        <v>1</v>
      </c>
      <c r="H56" s="10"/>
      <c r="I56" s="35" t="s">
        <v>136</v>
      </c>
      <c r="J56" s="35" t="n">
        <v>88.57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9149221985895</v>
      </c>
      <c r="O56" s="35" t="n">
        <v>1</v>
      </c>
      <c r="P56" s="10"/>
    </row>
    <row r="57" customFormat="false" ht="12.75" hidden="false" customHeight="false" outlineLevel="0" collapsed="false">
      <c r="A57" s="2" t="s">
        <v>95</v>
      </c>
      <c r="B57" s="2" t="n">
        <v>89.995</v>
      </c>
      <c r="C57" s="2" t="n">
        <f aca="false">IF(B57&lt;$C$1,0,1)</f>
        <v>1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1.00744430762342</v>
      </c>
      <c r="G57" s="2" t="n">
        <v>1</v>
      </c>
      <c r="H57" s="10"/>
      <c r="I57" s="35" t="s">
        <v>248</v>
      </c>
      <c r="J57" s="35" t="n">
        <v>88.62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92051942236651</v>
      </c>
      <c r="O57" s="35" t="n">
        <v>1</v>
      </c>
      <c r="P57" s="10"/>
    </row>
    <row r="58" customFormat="false" ht="12.75" hidden="false" customHeight="false" outlineLevel="0" collapsed="false">
      <c r="A58" s="2" t="s">
        <v>249</v>
      </c>
      <c r="B58" s="2" t="n">
        <v>90.004</v>
      </c>
      <c r="C58" s="2" t="n">
        <f aca="false">IF(B58&lt;$C$1,0,1)</f>
        <v>1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1.00754505765141</v>
      </c>
      <c r="G58" s="2" t="n">
        <v>1</v>
      </c>
      <c r="H58" s="10"/>
      <c r="I58" s="35" t="s">
        <v>250</v>
      </c>
      <c r="J58" s="35" t="n">
        <v>88.71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93059442516512</v>
      </c>
      <c r="O58" s="35" t="n">
        <v>1</v>
      </c>
      <c r="P58" s="10"/>
    </row>
    <row r="59" customFormat="false" ht="12.75" hidden="false" customHeight="false" outlineLevel="0" collapsed="false">
      <c r="A59" s="2" t="s">
        <v>183</v>
      </c>
      <c r="B59" s="2" t="n">
        <v>90.147</v>
      </c>
      <c r="C59" s="2" t="n">
        <f aca="false">IF(B59&lt;$C$1,0,1)</f>
        <v>1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1.00914586365163</v>
      </c>
      <c r="G59" s="2" t="n">
        <v>1</v>
      </c>
      <c r="H59" s="10"/>
      <c r="I59" s="35" t="s">
        <v>251</v>
      </c>
      <c r="J59" s="35" t="n">
        <v>88.82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94290831747453</v>
      </c>
      <c r="O59" s="35" t="n">
        <v>1</v>
      </c>
      <c r="P59" s="10"/>
    </row>
    <row r="60" customFormat="false" ht="12.75" hidden="false" customHeight="false" outlineLevel="0" collapsed="false">
      <c r="A60" s="2" t="s">
        <v>187</v>
      </c>
      <c r="B60" s="2" t="n">
        <v>90.231</v>
      </c>
      <c r="C60" s="2" t="n">
        <f aca="false">IF(B60&lt;$C$1,0,1)</f>
        <v>1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1.01008619724617</v>
      </c>
      <c r="G60" s="2" t="n">
        <v>1</v>
      </c>
      <c r="H60" s="10"/>
      <c r="I60" s="35" t="s">
        <v>162</v>
      </c>
      <c r="J60" s="35" t="n">
        <v>88.85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94626665174074</v>
      </c>
      <c r="O60" s="35" t="n">
        <v>1</v>
      </c>
      <c r="P60" s="10"/>
    </row>
    <row r="61" customFormat="false" ht="12.75" hidden="false" customHeight="false" outlineLevel="0" collapsed="false">
      <c r="A61" s="2" t="s">
        <v>133</v>
      </c>
      <c r="B61" s="2" t="n">
        <v>90.31</v>
      </c>
      <c r="C61" s="2" t="n">
        <f aca="false">IF(B61&lt;$C$1,0,1)</f>
        <v>1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1.01097055860293</v>
      </c>
      <c r="G61" s="2" t="n">
        <v>1</v>
      </c>
      <c r="H61" s="10"/>
      <c r="I61" s="35" t="s">
        <v>196</v>
      </c>
      <c r="J61" s="35" t="n">
        <v>88.85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94626665174074</v>
      </c>
      <c r="O61" s="35" t="n">
        <v>1</v>
      </c>
      <c r="P61" s="10"/>
    </row>
    <row r="62" customFormat="false" ht="12.75" hidden="false" customHeight="false" outlineLevel="0" collapsed="false">
      <c r="A62" s="2" t="s">
        <v>115</v>
      </c>
      <c r="B62" s="2" t="n">
        <v>90.709</v>
      </c>
      <c r="C62" s="2" t="n">
        <f aca="false">IF(B62&lt;$C$1,0,1)</f>
        <v>1</v>
      </c>
      <c r="D62" s="2" t="n">
        <f aca="false">IF(B62&lt;$D$1,0,1)</f>
        <v>1</v>
      </c>
      <c r="E62" s="2" t="n">
        <f aca="false">IF(B62&lt;$E$1,0,1)</f>
        <v>1</v>
      </c>
      <c r="F62" s="33" t="n">
        <f aca="false">B62/$C$1</f>
        <v>1.01543714317698</v>
      </c>
      <c r="G62" s="2" t="n">
        <v>1</v>
      </c>
      <c r="H62" s="10"/>
      <c r="I62" s="35" t="s">
        <v>252</v>
      </c>
      <c r="J62" s="35" t="n">
        <v>88.98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96081943356096</v>
      </c>
      <c r="O62" s="35" t="n">
        <v>1</v>
      </c>
      <c r="P62" s="10"/>
    </row>
    <row r="63" customFormat="false" ht="12.75" hidden="false" customHeight="false" outlineLevel="0" collapsed="false">
      <c r="A63" s="2" t="s">
        <v>165</v>
      </c>
      <c r="B63" s="2" t="n">
        <v>90.715</v>
      </c>
      <c r="C63" s="2" t="n">
        <f aca="false">IF(B63&lt;$C$1,0,1)</f>
        <v>1</v>
      </c>
      <c r="D63" s="2" t="n">
        <f aca="false">IF(B63&lt;$D$1,0,1)</f>
        <v>1</v>
      </c>
      <c r="E63" s="2" t="n">
        <f aca="false">IF(B63&lt;$E$1,0,1)</f>
        <v>1</v>
      </c>
      <c r="F63" s="33" t="n">
        <f aca="false">B63/$C$1</f>
        <v>1.01550430986231</v>
      </c>
      <c r="G63" s="2" t="n">
        <v>1</v>
      </c>
      <c r="H63" s="10"/>
      <c r="I63" s="35" t="s">
        <v>221</v>
      </c>
      <c r="J63" s="35" t="n">
        <v>88.99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96193887831635</v>
      </c>
      <c r="O63" s="35" t="n">
        <v>1</v>
      </c>
      <c r="P63" s="10"/>
    </row>
    <row r="64" customFormat="false" ht="12.75" hidden="false" customHeight="false" outlineLevel="0" collapsed="false">
      <c r="A64" s="2" t="s">
        <v>121</v>
      </c>
      <c r="B64" s="2" t="n">
        <v>90.742</v>
      </c>
      <c r="C64" s="2" t="n">
        <f aca="false">IF(B64&lt;$C$1,0,1)</f>
        <v>1</v>
      </c>
      <c r="D64" s="2" t="n">
        <f aca="false">IF(B64&lt;$D$1,0,1)</f>
        <v>1</v>
      </c>
      <c r="E64" s="2" t="n">
        <f aca="false">IF(B64&lt;$E$1,0,1)</f>
        <v>1</v>
      </c>
      <c r="F64" s="33" t="n">
        <f aca="false">B64/$C$1</f>
        <v>1.01580655994627</v>
      </c>
      <c r="G64" s="2" t="n">
        <v>1</v>
      </c>
      <c r="H64" s="10"/>
      <c r="I64" s="35" t="s">
        <v>180</v>
      </c>
      <c r="J64" s="35" t="n">
        <v>89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96305832307176</v>
      </c>
      <c r="O64" s="35" t="n">
        <v>1</v>
      </c>
      <c r="P64" s="10"/>
    </row>
    <row r="65" customFormat="false" ht="12.75" hidden="false" customHeight="false" outlineLevel="0" collapsed="false">
      <c r="A65" s="2" t="s">
        <v>177</v>
      </c>
      <c r="B65" s="2" t="n">
        <v>90.813</v>
      </c>
      <c r="C65" s="2" t="n">
        <f aca="false">IF(B65&lt;$C$1,0,1)</f>
        <v>1</v>
      </c>
      <c r="D65" s="2" t="n">
        <f aca="false">IF(B65&lt;$D$1,0,1)</f>
        <v>1</v>
      </c>
      <c r="E65" s="2" t="n">
        <f aca="false">IF(B65&lt;$E$1,0,1)</f>
        <v>1</v>
      </c>
      <c r="F65" s="33" t="n">
        <f aca="false">B65/$C$1</f>
        <v>1.0166013657226</v>
      </c>
      <c r="G65" s="2" t="n">
        <v>1</v>
      </c>
      <c r="H65" s="10"/>
      <c r="I65" s="35" t="s">
        <v>170</v>
      </c>
      <c r="J65" s="35" t="n">
        <v>89.4</v>
      </c>
      <c r="K65" s="35" t="n">
        <f aca="false">IF(J65&lt;$C$1,0,1)</f>
        <v>1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1.00078361132878</v>
      </c>
      <c r="O65" s="35" t="n">
        <v>1</v>
      </c>
      <c r="P65" s="10"/>
    </row>
    <row r="66" customFormat="false" ht="12.75" hidden="false" customHeight="false" outlineLevel="0" collapsed="false">
      <c r="A66" s="2" t="s">
        <v>253</v>
      </c>
      <c r="B66" s="2" t="n">
        <v>90.84</v>
      </c>
      <c r="C66" s="2" t="n">
        <f aca="false">IF(B66&lt;$C$1,0,1)</f>
        <v>1</v>
      </c>
      <c r="D66" s="2" t="n">
        <f aca="false">IF(B66&lt;$D$1,0,1)</f>
        <v>1</v>
      </c>
      <c r="E66" s="2" t="n">
        <f aca="false">IF(B66&lt;$E$1,0,1)</f>
        <v>1</v>
      </c>
      <c r="F66" s="33" t="n">
        <f aca="false">B66/$C$1</f>
        <v>1.01690361580656</v>
      </c>
      <c r="G66" s="2" t="n">
        <v>1</v>
      </c>
      <c r="H66" s="10"/>
      <c r="I66" s="35" t="s">
        <v>254</v>
      </c>
      <c r="J66" s="35" t="n">
        <v>89.6</v>
      </c>
      <c r="K66" s="35" t="n">
        <f aca="false">IF(J66&lt;$C$1,0,1)</f>
        <v>1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1.00302250083958</v>
      </c>
      <c r="O66" s="35" t="n">
        <v>1</v>
      </c>
      <c r="P66" s="10"/>
    </row>
    <row r="67" customFormat="false" ht="12.75" hidden="false" customHeight="false" outlineLevel="0" collapsed="false">
      <c r="A67" s="2" t="s">
        <v>153</v>
      </c>
      <c r="B67" s="2" t="n">
        <v>90.885</v>
      </c>
      <c r="C67" s="2" t="n">
        <f aca="false">IF(B67&lt;$C$1,0,1)</f>
        <v>1</v>
      </c>
      <c r="D67" s="2" t="n">
        <f aca="false">IF(B67&lt;$D$1,0,1)</f>
        <v>1</v>
      </c>
      <c r="E67" s="2" t="n">
        <f aca="false">IF(B67&lt;$E$1,0,1)</f>
        <v>1</v>
      </c>
      <c r="F67" s="33" t="n">
        <f aca="false">B67/$C$1</f>
        <v>1.01740736594649</v>
      </c>
      <c r="G67" s="2" t="n">
        <v>1</v>
      </c>
      <c r="H67" s="10"/>
      <c r="I67" s="35" t="s">
        <v>132</v>
      </c>
      <c r="J67" s="35" t="n">
        <v>89.68</v>
      </c>
      <c r="K67" s="35" t="n">
        <f aca="false">IF(J67&lt;$C$1,0,1)</f>
        <v>1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1.0039180566439</v>
      </c>
      <c r="O67" s="35" t="n">
        <v>1</v>
      </c>
      <c r="P67" s="10"/>
    </row>
    <row r="68" customFormat="false" ht="12.75" hidden="false" customHeight="false" outlineLevel="0" collapsed="false">
      <c r="A68" s="2" t="s">
        <v>185</v>
      </c>
      <c r="B68" s="2" t="n">
        <v>91.148</v>
      </c>
      <c r="C68" s="2" t="n">
        <f aca="false">IF(B68&lt;$C$1,0,1)</f>
        <v>1</v>
      </c>
      <c r="D68" s="2" t="n">
        <f aca="false">IF(B68&lt;$D$1,0,1)</f>
        <v>1</v>
      </c>
      <c r="E68" s="2" t="n">
        <f aca="false">IF(B68&lt;$E$1,0,1)</f>
        <v>1</v>
      </c>
      <c r="F68" s="33" t="n">
        <f aca="false">B68/$C$1</f>
        <v>1.0203515056532</v>
      </c>
      <c r="G68" s="2" t="n">
        <v>1</v>
      </c>
      <c r="H68" s="10"/>
      <c r="I68" s="35" t="s">
        <v>212</v>
      </c>
      <c r="J68" s="35" t="n">
        <v>89.89</v>
      </c>
      <c r="K68" s="35" t="n">
        <f aca="false">IF(J68&lt;$C$1,0,1)</f>
        <v>1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1.00626889063025</v>
      </c>
      <c r="O68" s="35" t="n">
        <v>1</v>
      </c>
      <c r="P68" s="10"/>
    </row>
    <row r="69" customFormat="false" ht="12.75" hidden="false" customHeight="false" outlineLevel="0" collapsed="false">
      <c r="A69" s="2" t="s">
        <v>181</v>
      </c>
      <c r="B69" s="2" t="n">
        <v>91.546</v>
      </c>
      <c r="C69" s="2" t="n">
        <f aca="false">IF(B69&lt;$C$1,0,1)</f>
        <v>1</v>
      </c>
      <c r="D69" s="2" t="n">
        <f aca="false">IF(B69&lt;$D$1,0,1)</f>
        <v>1</v>
      </c>
      <c r="E69" s="2" t="n">
        <f aca="false">IF(B69&lt;$E$1,0,1)</f>
        <v>1</v>
      </c>
      <c r="F69" s="33" t="n">
        <f aca="false">B69/$C$1</f>
        <v>1.02480689577969</v>
      </c>
      <c r="G69" s="2" t="n">
        <v>1</v>
      </c>
      <c r="H69" s="10"/>
      <c r="I69" s="35" t="s">
        <v>255</v>
      </c>
      <c r="J69" s="35" t="n">
        <v>89.9</v>
      </c>
      <c r="K69" s="35" t="n">
        <f aca="false">IF(J69&lt;$C$1,0,1)</f>
        <v>1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1.00638083510579</v>
      </c>
      <c r="O69" s="35" t="n">
        <v>1</v>
      </c>
      <c r="P69" s="10"/>
    </row>
    <row r="70" customFormat="false" ht="12.75" hidden="false" customHeight="false" outlineLevel="0" collapsed="false">
      <c r="A70" s="2" t="s">
        <v>195</v>
      </c>
      <c r="B70" s="2" t="n">
        <v>91.748</v>
      </c>
      <c r="C70" s="2" t="n">
        <f aca="false">IF(B70&lt;$C$1,0,1)</f>
        <v>1</v>
      </c>
      <c r="D70" s="2" t="n">
        <f aca="false">IF(B70&lt;$D$1,0,1)</f>
        <v>1</v>
      </c>
      <c r="E70" s="2" t="n">
        <f aca="false">IF(B70&lt;$E$1,0,1)</f>
        <v>1</v>
      </c>
      <c r="F70" s="33" t="n">
        <f aca="false">B70/$C$1</f>
        <v>1.0270681741856</v>
      </c>
      <c r="G70" s="2" t="n">
        <v>1</v>
      </c>
      <c r="H70" s="10"/>
      <c r="I70" s="35" t="s">
        <v>96</v>
      </c>
      <c r="J70" s="35" t="n">
        <v>90.12</v>
      </c>
      <c r="K70" s="35" t="n">
        <f aca="false">IF(J70&lt;$C$1,0,1)</f>
        <v>1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1.00884361356767</v>
      </c>
      <c r="O70" s="35" t="n">
        <v>1</v>
      </c>
      <c r="P70" s="10"/>
    </row>
    <row r="71" customFormat="false" ht="12.75" hidden="false" customHeight="false" outlineLevel="0" collapsed="false">
      <c r="A71" s="2" t="s">
        <v>167</v>
      </c>
      <c r="B71" s="2" t="n">
        <v>91.942</v>
      </c>
      <c r="C71" s="2" t="n">
        <f aca="false">IF(B71&lt;$C$1,0,1)</f>
        <v>1</v>
      </c>
      <c r="D71" s="2" t="n">
        <f aca="false">IF(B71&lt;$D$1,0,1)</f>
        <v>1</v>
      </c>
      <c r="E71" s="2" t="n">
        <f aca="false">IF(B71&lt;$E$1,0,1)</f>
        <v>1</v>
      </c>
      <c r="F71" s="33" t="n">
        <f aca="false">B71/$C$1</f>
        <v>1.02923989701108</v>
      </c>
      <c r="G71" s="2" t="n">
        <v>1</v>
      </c>
      <c r="H71" s="10"/>
      <c r="I71" s="35" t="s">
        <v>204</v>
      </c>
      <c r="J71" s="35" t="n">
        <v>90.52</v>
      </c>
      <c r="K71" s="35" t="n">
        <f aca="false">IF(J71&lt;$C$1,0,1)</f>
        <v>1</v>
      </c>
      <c r="L71" s="35" t="n">
        <f aca="false">IF(J71&lt;$E$1,0,1)</f>
        <v>0</v>
      </c>
      <c r="M71" s="35" t="n">
        <f aca="false">IF(J71&lt;$D$1,0,1)</f>
        <v>1</v>
      </c>
      <c r="N71" s="36" t="n">
        <f aca="false">J71/$C$1</f>
        <v>1.01332139258928</v>
      </c>
      <c r="O71" s="35" t="n">
        <v>1</v>
      </c>
      <c r="P71" s="10"/>
    </row>
    <row r="72" customFormat="false" ht="12.75" hidden="false" customHeight="false" outlineLevel="0" collapsed="false">
      <c r="A72" s="2" t="s">
        <v>145</v>
      </c>
      <c r="B72" s="2" t="n">
        <v>92.068</v>
      </c>
      <c r="C72" s="2" t="n">
        <f aca="false">IF(B72&lt;$C$1,0,1)</f>
        <v>1</v>
      </c>
      <c r="D72" s="2" t="n">
        <f aca="false">IF(B72&lt;$D$1,0,1)</f>
        <v>1</v>
      </c>
      <c r="E72" s="2" t="n">
        <f aca="false">IF(B72&lt;$E$1,0,1)</f>
        <v>1</v>
      </c>
      <c r="F72" s="33" t="n">
        <f aca="false">B72/$C$1</f>
        <v>1.03065039740289</v>
      </c>
      <c r="G72" s="2" t="n">
        <v>1</v>
      </c>
      <c r="H72" s="10"/>
      <c r="I72" s="35" t="s">
        <v>256</v>
      </c>
      <c r="J72" s="35" t="n">
        <v>90.57</v>
      </c>
      <c r="K72" s="35" t="n">
        <f aca="false">IF(J72&lt;$C$1,0,1)</f>
        <v>1</v>
      </c>
      <c r="L72" s="35" t="n">
        <f aca="false">IF(J72&lt;$E$1,0,1)</f>
        <v>0</v>
      </c>
      <c r="M72" s="35" t="n">
        <f aca="false">IF(J72&lt;$D$1,0,1)</f>
        <v>1</v>
      </c>
      <c r="N72" s="36" t="n">
        <f aca="false">J72/$C$1</f>
        <v>1.01388111496698</v>
      </c>
      <c r="O72" s="35" t="n">
        <v>1</v>
      </c>
      <c r="P72" s="10"/>
    </row>
    <row r="73" customFormat="false" ht="12.75" hidden="false" customHeight="false" outlineLevel="0" collapsed="false">
      <c r="A73" s="2" t="s">
        <v>113</v>
      </c>
      <c r="B73" s="2" t="n">
        <v>92.323</v>
      </c>
      <c r="C73" s="2" t="n">
        <f aca="false">IF(B73&lt;$C$1,0,1)</f>
        <v>1</v>
      </c>
      <c r="D73" s="2" t="n">
        <f aca="false">IF(B73&lt;$D$1,0,1)</f>
        <v>1</v>
      </c>
      <c r="E73" s="2" t="n">
        <f aca="false">IF(B73&lt;$E$1,0,1)</f>
        <v>1</v>
      </c>
      <c r="F73" s="33" t="n">
        <f aca="false">B73/$C$1</f>
        <v>1.03350498152916</v>
      </c>
      <c r="G73" s="2" t="n">
        <v>1</v>
      </c>
      <c r="H73" s="10"/>
      <c r="I73" s="35" t="s">
        <v>218</v>
      </c>
      <c r="J73" s="35" t="n">
        <v>90.71</v>
      </c>
      <c r="K73" s="35" t="n">
        <f aca="false">IF(J73&lt;$C$1,0,1)</f>
        <v>1</v>
      </c>
      <c r="L73" s="35" t="n">
        <f aca="false">IF(J73&lt;$E$1,0,1)</f>
        <v>1</v>
      </c>
      <c r="M73" s="35" t="n">
        <f aca="false">IF(J73&lt;$D$1,0,1)</f>
        <v>1</v>
      </c>
      <c r="N73" s="36" t="n">
        <f aca="false">J73/$C$1</f>
        <v>1.01544833762454</v>
      </c>
      <c r="O73" s="35" t="n">
        <v>1</v>
      </c>
      <c r="P73" s="10"/>
    </row>
    <row r="74" customFormat="false" ht="12.75" hidden="false" customHeight="false" outlineLevel="0" collapsed="false">
      <c r="A74" s="2" t="s">
        <v>257</v>
      </c>
      <c r="B74" s="2" t="n">
        <v>92.639</v>
      </c>
      <c r="C74" s="2" t="n">
        <f aca="false">IF(B74&lt;$C$1,0,1)</f>
        <v>1</v>
      </c>
      <c r="D74" s="2" t="n">
        <f aca="false">IF(B74&lt;$D$1,0,1)</f>
        <v>1</v>
      </c>
      <c r="E74" s="2" t="n">
        <f aca="false">IF(B74&lt;$E$1,0,1)</f>
        <v>1</v>
      </c>
      <c r="F74" s="33" t="n">
        <f aca="false">B74/$C$1</f>
        <v>1.03704242695623</v>
      </c>
      <c r="G74" s="2" t="n">
        <v>1</v>
      </c>
      <c r="H74" s="10"/>
      <c r="I74" s="35" t="s">
        <v>172</v>
      </c>
      <c r="J74" s="35" t="n">
        <v>90.85</v>
      </c>
      <c r="K74" s="35" t="n">
        <f aca="false">IF(J74&lt;$C$1,0,1)</f>
        <v>1</v>
      </c>
      <c r="L74" s="35" t="n">
        <f aca="false">IF(J74&lt;$E$1,0,1)</f>
        <v>1</v>
      </c>
      <c r="M74" s="35" t="n">
        <f aca="false">IF(J74&lt;$D$1,0,1)</f>
        <v>1</v>
      </c>
      <c r="N74" s="36" t="n">
        <f aca="false">J74/$C$1</f>
        <v>1.0170155602821</v>
      </c>
      <c r="O74" s="35" t="n">
        <v>1</v>
      </c>
      <c r="P74" s="10"/>
    </row>
    <row r="75" customFormat="false" ht="12.75" hidden="false" customHeight="false" outlineLevel="0" collapsed="false">
      <c r="A75" s="2" t="s">
        <v>151</v>
      </c>
      <c r="B75" s="2" t="n">
        <v>93.211</v>
      </c>
      <c r="C75" s="2" t="n">
        <f aca="false">IF(B75&lt;$C$1,0,1)</f>
        <v>1</v>
      </c>
      <c r="D75" s="2" t="n">
        <f aca="false">IF(B75&lt;$D$1,0,1)</f>
        <v>1</v>
      </c>
      <c r="E75" s="2" t="n">
        <f aca="false">IF(B75&lt;$E$1,0,1)</f>
        <v>1</v>
      </c>
      <c r="F75" s="33" t="n">
        <f aca="false">B75/$C$1</f>
        <v>1.04344565095713</v>
      </c>
      <c r="G75" s="2" t="n">
        <v>1</v>
      </c>
      <c r="H75" s="10"/>
      <c r="I75" s="35" t="s">
        <v>176</v>
      </c>
      <c r="J75" s="35" t="n">
        <v>91.07</v>
      </c>
      <c r="K75" s="35" t="n">
        <f aca="false">IF(J75&lt;$C$1,0,1)</f>
        <v>1</v>
      </c>
      <c r="L75" s="35" t="n">
        <f aca="false">IF(J75&lt;$E$1,0,1)</f>
        <v>1</v>
      </c>
      <c r="M75" s="35" t="n">
        <f aca="false">IF(J75&lt;$D$1,0,1)</f>
        <v>1</v>
      </c>
      <c r="N75" s="36" t="n">
        <f aca="false">J75/$C$1</f>
        <v>1.01947833874398</v>
      </c>
      <c r="O75" s="35" t="n">
        <v>1</v>
      </c>
      <c r="P75" s="10"/>
    </row>
    <row r="76" customFormat="false" ht="12.75" hidden="false" customHeight="false" outlineLevel="0" collapsed="false">
      <c r="A76" s="2" t="s">
        <v>258</v>
      </c>
      <c r="B76" s="2" t="n">
        <v>94.213</v>
      </c>
      <c r="C76" s="2" t="n">
        <f aca="false">IF(B76&lt;$C$1,0,1)</f>
        <v>1</v>
      </c>
      <c r="D76" s="2" t="n">
        <f aca="false">IF(B76&lt;$D$1,0,1)</f>
        <v>1</v>
      </c>
      <c r="E76" s="2" t="n">
        <f aca="false">IF(B76&lt;$E$1,0,1)</f>
        <v>1</v>
      </c>
      <c r="F76" s="33" t="n">
        <f aca="false">B76/$C$1</f>
        <v>1.05466248740625</v>
      </c>
      <c r="G76" s="2" t="n">
        <v>1</v>
      </c>
      <c r="H76" s="10"/>
      <c r="I76" s="35" t="s">
        <v>216</v>
      </c>
      <c r="J76" s="35" t="n">
        <v>91.13</v>
      </c>
      <c r="K76" s="35" t="n">
        <f aca="false">IF(J76&lt;$C$1,0,1)</f>
        <v>1</v>
      </c>
      <c r="L76" s="35" t="n">
        <f aca="false">IF(J76&lt;$E$1,0,1)</f>
        <v>1</v>
      </c>
      <c r="M76" s="35" t="n">
        <f aca="false">IF(J76&lt;$D$1,0,1)</f>
        <v>1</v>
      </c>
      <c r="N76" s="36" t="n">
        <f aca="false">J76/$C$1</f>
        <v>1.02015000559722</v>
      </c>
      <c r="O76" s="35" t="n">
        <v>1</v>
      </c>
      <c r="P76" s="10"/>
    </row>
    <row r="77" customFormat="false" ht="12.75" hidden="false" customHeight="false" outlineLevel="0" collapsed="false">
      <c r="A77" s="2" t="s">
        <v>191</v>
      </c>
      <c r="B77" s="2" t="n">
        <v>94.368</v>
      </c>
      <c r="C77" s="2" t="n">
        <f aca="false">IF(B77&lt;$C$1,0,1)</f>
        <v>1</v>
      </c>
      <c r="D77" s="2" t="n">
        <f aca="false">IF(B77&lt;$D$1,0,1)</f>
        <v>1</v>
      </c>
      <c r="E77" s="2" t="n">
        <f aca="false">IF(B77&lt;$E$1,0,1)</f>
        <v>1</v>
      </c>
      <c r="F77" s="33" t="n">
        <f aca="false">B77/$C$1</f>
        <v>1.05639762677712</v>
      </c>
      <c r="G77" s="2" t="n">
        <v>1</v>
      </c>
      <c r="H77" s="10"/>
      <c r="I77" s="35" t="s">
        <v>259</v>
      </c>
      <c r="J77" s="35" t="n">
        <v>91.19</v>
      </c>
      <c r="K77" s="35" t="n">
        <f aca="false">IF(J77&lt;$C$1,0,1)</f>
        <v>1</v>
      </c>
      <c r="L77" s="35" t="n">
        <f aca="false">IF(J77&lt;$E$1,0,1)</f>
        <v>1</v>
      </c>
      <c r="M77" s="35" t="n">
        <f aca="false">IF(J77&lt;$D$1,0,1)</f>
        <v>1</v>
      </c>
      <c r="N77" s="36" t="n">
        <f aca="false">J77/$C$1</f>
        <v>1.02082167245046</v>
      </c>
      <c r="O77" s="35" t="n">
        <v>1</v>
      </c>
      <c r="P77" s="10"/>
    </row>
    <row r="78" customFormat="false" ht="12.75" hidden="false" customHeight="false" outlineLevel="0" collapsed="false">
      <c r="A78" s="2" t="s">
        <v>260</v>
      </c>
      <c r="B78" s="2" t="n">
        <v>96.636</v>
      </c>
      <c r="C78" s="2" t="n">
        <f aca="false">IF(B78&lt;$C$1,0,1)</f>
        <v>1</v>
      </c>
      <c r="D78" s="2" t="n">
        <f aca="false">IF(B78&lt;$D$1,0,1)</f>
        <v>1</v>
      </c>
      <c r="E78" s="2" t="n">
        <f aca="false">IF(B78&lt;$E$1,0,1)</f>
        <v>1</v>
      </c>
      <c r="F78" s="33" t="n">
        <f aca="false">B78/$C$1</f>
        <v>1.08178663382962</v>
      </c>
      <c r="G78" s="2" t="n">
        <v>1</v>
      </c>
      <c r="H78" s="10"/>
      <c r="I78" s="35" t="s">
        <v>227</v>
      </c>
      <c r="J78" s="35" t="n">
        <v>91.19</v>
      </c>
      <c r="K78" s="35" t="n">
        <f aca="false">IF(J78&lt;$C$1,0,1)</f>
        <v>1</v>
      </c>
      <c r="L78" s="35" t="n">
        <f aca="false">IF(J78&lt;$E$1,0,1)</f>
        <v>1</v>
      </c>
      <c r="M78" s="35" t="n">
        <f aca="false">IF(J78&lt;$D$1,0,1)</f>
        <v>1</v>
      </c>
      <c r="N78" s="36" t="n">
        <f aca="false">J78/$C$1</f>
        <v>1.02082167245046</v>
      </c>
      <c r="O78" s="35" t="n">
        <v>1</v>
      </c>
      <c r="P78" s="10"/>
    </row>
    <row r="79" customFormat="false" ht="12.75" hidden="false" customHeight="false" outlineLevel="0" collapsed="false">
      <c r="A79" s="2" t="s">
        <v>193</v>
      </c>
      <c r="B79" s="2" t="n">
        <v>96.87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08440613455726</v>
      </c>
      <c r="G79" s="2" t="n">
        <v>1</v>
      </c>
      <c r="H79" s="10"/>
      <c r="I79" s="35" t="s">
        <v>261</v>
      </c>
      <c r="J79" s="35" t="n">
        <v>91.3</v>
      </c>
      <c r="K79" s="35" t="n">
        <f aca="false">IF(J79&lt;$C$1,0,1)</f>
        <v>1</v>
      </c>
      <c r="L79" s="35" t="n">
        <f aca="false">IF(J79&lt;$E$1,0,1)</f>
        <v>1</v>
      </c>
      <c r="M79" s="35" t="n">
        <f aca="false">IF(J79&lt;$D$1,0,1)</f>
        <v>1</v>
      </c>
      <c r="N79" s="36" t="n">
        <f aca="false">J79/$C$1</f>
        <v>1.02205306168141</v>
      </c>
      <c r="O79" s="35" t="n">
        <v>1</v>
      </c>
      <c r="P79" s="10"/>
    </row>
    <row r="80" customFormat="false" ht="12.75" hidden="false" customHeight="false" outlineLevel="0" collapsed="false">
      <c r="A80" s="2" t="s">
        <v>262</v>
      </c>
      <c r="B80" s="2" t="n">
        <v>112.369</v>
      </c>
      <c r="C80" s="2" t="n">
        <f aca="false">IF(B80&lt;$C$1,0,1)</f>
        <v>1</v>
      </c>
      <c r="D80" s="2" t="n">
        <f aca="false">IF(B80&lt;$D$1,0,1)</f>
        <v>1</v>
      </c>
      <c r="E80" s="2" t="n">
        <f aca="false">IF(B80&lt;$E$1,0,1)</f>
        <v>1</v>
      </c>
      <c r="F80" s="33" t="n">
        <f aca="false">B80/$C$1</f>
        <v>1.25790887719691</v>
      </c>
      <c r="G80" s="2" t="n">
        <v>1</v>
      </c>
      <c r="H80" s="10"/>
      <c r="I80" s="35" t="s">
        <v>220</v>
      </c>
      <c r="J80" s="35" t="n">
        <v>91.31</v>
      </c>
      <c r="K80" s="35" t="n">
        <f aca="false">IF(J80&lt;$C$1,0,1)</f>
        <v>1</v>
      </c>
      <c r="L80" s="35" t="n">
        <f aca="false">IF(J80&lt;$E$1,0,1)</f>
        <v>1</v>
      </c>
      <c r="M80" s="35" t="n">
        <f aca="false">IF(J80&lt;$D$1,0,1)</f>
        <v>1</v>
      </c>
      <c r="N80" s="36" t="n">
        <f aca="false">J80/$C$1</f>
        <v>1.02216500615695</v>
      </c>
      <c r="O80" s="35" t="n">
        <v>1</v>
      </c>
      <c r="P80" s="10"/>
    </row>
    <row r="81" customFormat="false" ht="12.75" hidden="false" customHeight="false" outlineLevel="0" collapsed="false">
      <c r="A81" s="10"/>
      <c r="B81" s="10"/>
      <c r="C81" s="0" t="n">
        <f aca="false">SUM(C4:C80)</f>
        <v>29</v>
      </c>
      <c r="D81" s="0" t="n">
        <f aca="false">SUM(D4:D80)</f>
        <v>19</v>
      </c>
      <c r="E81" s="0" t="n">
        <f aca="false">SUM(E4:E80)</f>
        <v>19</v>
      </c>
      <c r="F81" s="43" t="n">
        <f aca="false">AVERAGE(F4:F80)</f>
        <v>0.996808274005185</v>
      </c>
      <c r="G81" s="0" t="n">
        <f aca="false">SUM(G4:G80)</f>
        <v>77</v>
      </c>
      <c r="H81" s="10"/>
      <c r="I81" s="35" t="s">
        <v>190</v>
      </c>
      <c r="J81" s="35" t="n">
        <v>91.41</v>
      </c>
      <c r="K81" s="35" t="n">
        <f aca="false">IF(J81&lt;$C$1,0,1)</f>
        <v>1</v>
      </c>
      <c r="L81" s="35" t="n">
        <f aca="false">IF(J81&lt;$E$1,0,1)</f>
        <v>1</v>
      </c>
      <c r="M81" s="35" t="n">
        <f aca="false">IF(J81&lt;$D$1,0,1)</f>
        <v>1</v>
      </c>
      <c r="N81" s="36" t="n">
        <f aca="false">J81/$C$1</f>
        <v>1.02328445091235</v>
      </c>
      <c r="O81" s="35" t="n">
        <v>1</v>
      </c>
      <c r="P81" s="10"/>
    </row>
    <row r="82" customFormat="false" ht="12.75" hidden="false" customHeight="false" outlineLevel="0" collapsed="false">
      <c r="A82" s="37" t="n">
        <v>2003</v>
      </c>
      <c r="B82" s="2"/>
      <c r="H82" s="10"/>
      <c r="I82" s="35" t="s">
        <v>222</v>
      </c>
      <c r="J82" s="35" t="n">
        <v>92.07</v>
      </c>
      <c r="K82" s="35" t="n">
        <f aca="false">IF(J82&lt;$C$1,0,1)</f>
        <v>1</v>
      </c>
      <c r="L82" s="35" t="n">
        <f aca="false">IF(J82&lt;$E$1,0,1)</f>
        <v>1</v>
      </c>
      <c r="M82" s="35" t="n">
        <f aca="false">IF(J82&lt;$D$1,0,1)</f>
        <v>1</v>
      </c>
      <c r="N82" s="36" t="n">
        <f aca="false">J82/$C$1</f>
        <v>1.030672786298</v>
      </c>
      <c r="O82" s="35" t="n">
        <v>1</v>
      </c>
      <c r="P82" s="10"/>
    </row>
    <row r="83" customFormat="false" ht="12.75" hidden="false" customHeight="false" outlineLevel="0" collapsed="false">
      <c r="A83" s="38" t="s">
        <v>205</v>
      </c>
      <c r="B83" s="38" t="e">
        <f aca="true">CELL("contenuto",G81)</f>
        <v>#VALUE!</v>
      </c>
      <c r="H83" s="10"/>
      <c r="I83" s="35" t="s">
        <v>194</v>
      </c>
      <c r="J83" s="35" t="n">
        <v>92.09</v>
      </c>
      <c r="K83" s="35" t="n">
        <f aca="false">IF(J83&lt;$C$1,0,1)</f>
        <v>1</v>
      </c>
      <c r="L83" s="35" t="n">
        <f aca="false">IF(J83&lt;$E$1,0,1)</f>
        <v>1</v>
      </c>
      <c r="M83" s="35" t="n">
        <f aca="false">IF(J83&lt;$D$1,0,1)</f>
        <v>1</v>
      </c>
      <c r="N83" s="36" t="n">
        <f aca="false">J83/$C$1</f>
        <v>1.03089667524908</v>
      </c>
      <c r="O83" s="35" t="n">
        <v>1</v>
      </c>
      <c r="P83" s="10"/>
    </row>
    <row r="84" customFormat="false" ht="12.75" hidden="false" customHeight="false" outlineLevel="0" collapsed="false">
      <c r="A84" s="40" t="s">
        <v>207</v>
      </c>
      <c r="B84" s="40" t="e">
        <f aca="true">CELL("contenuto",C81)</f>
        <v>#VALUE!</v>
      </c>
      <c r="H84" s="10"/>
      <c r="I84" s="35" t="s">
        <v>263</v>
      </c>
      <c r="J84" s="35" t="n">
        <v>92.24</v>
      </c>
      <c r="K84" s="35" t="n">
        <f aca="false">IF(J84&lt;$C$1,0,1)</f>
        <v>1</v>
      </c>
      <c r="L84" s="35" t="n">
        <f aca="false">IF(J84&lt;$E$1,0,1)</f>
        <v>1</v>
      </c>
      <c r="M84" s="35" t="n">
        <f aca="false">IF(J84&lt;$D$1,0,1)</f>
        <v>1</v>
      </c>
      <c r="N84" s="36" t="n">
        <f aca="false">J84/$C$1</f>
        <v>1.03257584238218</v>
      </c>
      <c r="O84" s="35" t="n">
        <v>1</v>
      </c>
      <c r="P84" s="10"/>
    </row>
    <row r="85" customFormat="false" ht="12.75" hidden="false" customHeight="false" outlineLevel="0" collapsed="false">
      <c r="A85" s="38" t="s">
        <v>209</v>
      </c>
      <c r="B85" s="39" t="n">
        <f aca="false">C81/G81</f>
        <v>0.376623376623377</v>
      </c>
      <c r="H85" s="10"/>
      <c r="I85" s="35" t="s">
        <v>264</v>
      </c>
      <c r="J85" s="35" t="n">
        <v>92.55</v>
      </c>
      <c r="K85" s="35" t="n">
        <f aca="false">IF(J85&lt;$C$1,0,1)</f>
        <v>1</v>
      </c>
      <c r="L85" s="35" t="n">
        <f aca="false">IF(J85&lt;$E$1,0,1)</f>
        <v>1</v>
      </c>
      <c r="M85" s="35" t="n">
        <f aca="false">IF(J85&lt;$D$1,0,1)</f>
        <v>1</v>
      </c>
      <c r="N85" s="36" t="n">
        <f aca="false">J85/$C$1</f>
        <v>1.03604612112392</v>
      </c>
      <c r="O85" s="35" t="n">
        <v>1</v>
      </c>
      <c r="P85" s="10"/>
    </row>
    <row r="86" customFormat="false" ht="12.75" hidden="false" customHeight="false" outlineLevel="0" collapsed="false">
      <c r="A86" s="40" t="s">
        <v>211</v>
      </c>
      <c r="B86" s="40" t="e">
        <f aca="true">CELL("contenuto",D81)</f>
        <v>#VALUE!</v>
      </c>
      <c r="H86" s="10"/>
      <c r="I86" s="35" t="s">
        <v>265</v>
      </c>
      <c r="J86" s="35" t="n">
        <v>93.13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04253890070525</v>
      </c>
      <c r="O86" s="35" t="n">
        <v>1</v>
      </c>
      <c r="P86" s="10"/>
    </row>
    <row r="87" customFormat="false" ht="12.75" hidden="false" customHeight="false" outlineLevel="0" collapsed="false">
      <c r="A87" s="40" t="s">
        <v>213</v>
      </c>
      <c r="B87" s="41" t="n">
        <f aca="false">D81/G81</f>
        <v>0.246753246753247</v>
      </c>
      <c r="H87" s="10"/>
      <c r="I87" s="35" t="s">
        <v>266</v>
      </c>
      <c r="J87" s="35" t="n">
        <v>93.36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04511362364267</v>
      </c>
      <c r="O87" s="35" t="n">
        <v>1</v>
      </c>
      <c r="P87" s="10"/>
    </row>
    <row r="88" customFormat="false" ht="12.75" hidden="false" customHeight="false" outlineLevel="0" collapsed="false">
      <c r="A88" s="40" t="s">
        <v>215</v>
      </c>
      <c r="B88" s="40" t="e">
        <f aca="true">CELL("contenuto",E81)</f>
        <v>#VALUE!</v>
      </c>
      <c r="H88" s="10"/>
      <c r="I88" s="35" t="s">
        <v>200</v>
      </c>
      <c r="J88" s="35" t="n">
        <v>93.38</v>
      </c>
      <c r="K88" s="35" t="n">
        <f aca="false">IF(J88&lt;$C$1,0,1)</f>
        <v>1</v>
      </c>
      <c r="L88" s="35" t="n">
        <f aca="false">IF(J88&lt;$E$1,0,1)</f>
        <v>1</v>
      </c>
      <c r="M88" s="35" t="n">
        <f aca="false">IF(J88&lt;$D$1,0,1)</f>
        <v>1</v>
      </c>
      <c r="N88" s="36" t="n">
        <f aca="false">J88/$C$1</f>
        <v>1.04533751259375</v>
      </c>
      <c r="O88" s="35" t="n">
        <v>1</v>
      </c>
      <c r="P88" s="10"/>
    </row>
    <row r="89" customFormat="false" ht="12.75" hidden="false" customHeight="false" outlineLevel="0" collapsed="false">
      <c r="A89" s="38" t="s">
        <v>217</v>
      </c>
      <c r="B89" s="39" t="n">
        <f aca="false">E81/G81</f>
        <v>0.246753246753247</v>
      </c>
      <c r="H89" s="10"/>
      <c r="I89" s="35" t="s">
        <v>267</v>
      </c>
      <c r="J89" s="35" t="n">
        <v>93.99</v>
      </c>
      <c r="K89" s="35" t="n">
        <f aca="false">IF(J89&lt;$C$1,0,1)</f>
        <v>1</v>
      </c>
      <c r="L89" s="35" t="n">
        <f aca="false">IF(J89&lt;$E$1,0,1)</f>
        <v>1</v>
      </c>
      <c r="M89" s="35" t="n">
        <f aca="false">IF(J89&lt;$D$1,0,1)</f>
        <v>1</v>
      </c>
      <c r="N89" s="36" t="n">
        <f aca="false">J89/$C$1</f>
        <v>1.0521661256017</v>
      </c>
      <c r="O89" s="35" t="n">
        <v>1</v>
      </c>
      <c r="P89" s="10"/>
    </row>
    <row r="90" customFormat="false" ht="12.75" hidden="false" customHeight="false" outlineLevel="0" collapsed="false">
      <c r="A90" s="38" t="s">
        <v>219</v>
      </c>
      <c r="B90" s="39" t="e">
        <f aca="true">CELL("contenuto",F81)</f>
        <v>#VALUE!</v>
      </c>
      <c r="H90" s="10"/>
      <c r="I90" s="35" t="s">
        <v>229</v>
      </c>
      <c r="J90" s="35" t="n">
        <v>94.61</v>
      </c>
      <c r="K90" s="35" t="n">
        <f aca="false">IF(J90&lt;$C$1,0,1)</f>
        <v>1</v>
      </c>
      <c r="L90" s="35" t="n">
        <f aca="false">IF(J90&lt;$E$1,0,1)</f>
        <v>1</v>
      </c>
      <c r="M90" s="35" t="n">
        <f aca="false">IF(J90&lt;$D$1,0,1)</f>
        <v>1</v>
      </c>
      <c r="N90" s="36" t="n">
        <f aca="false">J90/$C$1</f>
        <v>1.05910668308519</v>
      </c>
      <c r="O90" s="35" t="n">
        <v>1</v>
      </c>
      <c r="P90" s="10"/>
    </row>
    <row r="91" customFormat="false" ht="12.75" hidden="false" customHeight="false" outlineLevel="0" collapsed="false">
      <c r="A91" s="10"/>
      <c r="B91" s="10"/>
      <c r="H91" s="10"/>
      <c r="I91" s="35" t="s">
        <v>226</v>
      </c>
      <c r="J91" s="35" t="n">
        <v>95.14</v>
      </c>
      <c r="K91" s="35" t="n">
        <f aca="false">IF(J91&lt;$C$1,0,1)</f>
        <v>1</v>
      </c>
      <c r="L91" s="35" t="n">
        <f aca="false">IF(J91&lt;$E$1,0,1)</f>
        <v>1</v>
      </c>
      <c r="M91" s="35" t="n">
        <f aca="false">IF(J91&lt;$D$1,0,1)</f>
        <v>1</v>
      </c>
      <c r="N91" s="36" t="n">
        <f aca="false">J91/$C$1</f>
        <v>1.06503974028882</v>
      </c>
      <c r="O91" s="35" t="n">
        <v>1</v>
      </c>
      <c r="P91" s="10"/>
    </row>
    <row r="92" customFormat="false" ht="12.75" hidden="false" customHeight="false" outlineLevel="0" collapsed="false">
      <c r="A92" s="42" t="n">
        <v>2002</v>
      </c>
      <c r="B92" s="35"/>
      <c r="H92" s="10"/>
      <c r="I92" s="35" t="s">
        <v>268</v>
      </c>
      <c r="J92" s="35" t="n">
        <v>96.85</v>
      </c>
      <c r="K92" s="35" t="n">
        <f aca="false">IF(J92&lt;$C$1,0,1)</f>
        <v>1</v>
      </c>
      <c r="L92" s="35" t="n">
        <f aca="false">IF(J92&lt;$E$1,0,1)</f>
        <v>1</v>
      </c>
      <c r="M92" s="35" t="n">
        <f aca="false">IF(J92&lt;$D$1,0,1)</f>
        <v>1</v>
      </c>
      <c r="N92" s="36" t="n">
        <f aca="false">J92/$C$1</f>
        <v>1.08418224560618</v>
      </c>
      <c r="O92" s="35" t="n">
        <v>1</v>
      </c>
      <c r="P92" s="10"/>
    </row>
    <row r="93" customFormat="false" ht="12.75" hidden="false" customHeight="false" outlineLevel="0" collapsed="false">
      <c r="A93" s="40" t="s">
        <v>205</v>
      </c>
      <c r="B93" s="40" t="e">
        <f aca="true">CELL("contenuto",O95)</f>
        <v>#VALUE!</v>
      </c>
      <c r="H93" s="10"/>
      <c r="I93" s="35" t="s">
        <v>230</v>
      </c>
      <c r="J93" s="35" t="n">
        <v>98.82</v>
      </c>
      <c r="K93" s="35" t="n">
        <f aca="false">IF(J93&lt;$C$1,0,1)</f>
        <v>1</v>
      </c>
      <c r="L93" s="35" t="n">
        <f aca="false">IF(J93&lt;$E$1,0,1)</f>
        <v>1</v>
      </c>
      <c r="M93" s="35" t="n">
        <f aca="false">IF(J93&lt;$D$1,0,1)</f>
        <v>1</v>
      </c>
      <c r="N93" s="36" t="n">
        <f aca="false">J93/$C$1</f>
        <v>1.10623530728759</v>
      </c>
      <c r="O93" s="35" t="n">
        <v>1</v>
      </c>
      <c r="P93" s="10"/>
    </row>
    <row r="94" customFormat="false" ht="12.75" hidden="false" customHeight="false" outlineLevel="0" collapsed="false">
      <c r="A94" s="38" t="s">
        <v>207</v>
      </c>
      <c r="B94" s="38" t="e">
        <f aca="true">CELL("contenuto",K95)</f>
        <v>#VALUE!</v>
      </c>
      <c r="H94" s="10"/>
      <c r="I94" s="35" t="s">
        <v>269</v>
      </c>
      <c r="J94" s="35" t="n">
        <v>99.34</v>
      </c>
      <c r="K94" s="35" t="n">
        <f aca="false">IF(J94&lt;$C$1,0,1)</f>
        <v>1</v>
      </c>
      <c r="L94" s="35" t="n">
        <f aca="false">IF(J94&lt;$E$1,0,1)</f>
        <v>1</v>
      </c>
      <c r="M94" s="35" t="n">
        <f aca="false">IF(J94&lt;$D$1,0,1)</f>
        <v>1</v>
      </c>
      <c r="N94" s="36" t="n">
        <f aca="false">J94/$C$1</f>
        <v>1.11205642001567</v>
      </c>
      <c r="O94" s="35" t="n">
        <v>1</v>
      </c>
      <c r="P94" s="10"/>
    </row>
    <row r="95" customFormat="false" ht="12.75" hidden="false" customHeight="false" outlineLevel="0" collapsed="false">
      <c r="A95" s="40" t="s">
        <v>209</v>
      </c>
      <c r="B95" s="41" t="n">
        <f aca="false">K95/O95</f>
        <v>0.32967032967033</v>
      </c>
      <c r="H95" s="10"/>
      <c r="I95" s="10"/>
      <c r="J95" s="10"/>
      <c r="K95" s="10" t="n">
        <f aca="false">SUM(K4:K94)</f>
        <v>30</v>
      </c>
      <c r="L95" s="10" t="n">
        <f aca="false">SUM(L4:L94)</f>
        <v>22</v>
      </c>
      <c r="M95" s="10" t="n">
        <f aca="false">SUM(M4:M94)</f>
        <v>24</v>
      </c>
      <c r="N95" s="44" t="n">
        <f aca="false">AVERAGE(N4:N94)</f>
        <v>0.994185038067273</v>
      </c>
      <c r="O95" s="10" t="n">
        <f aca="false">SUM(O4:O94)</f>
        <v>91</v>
      </c>
      <c r="P95" s="10"/>
    </row>
    <row r="96" customFormat="false" ht="12.75" hidden="false" customHeight="false" outlineLevel="0" collapsed="false">
      <c r="A96" s="38" t="s">
        <v>211</v>
      </c>
      <c r="B96" s="38" t="e">
        <f aca="true">CELL("contenuto",M95)</f>
        <v>#VALUE!</v>
      </c>
      <c r="H96" s="10"/>
      <c r="I96" s="10"/>
      <c r="J96" s="10"/>
      <c r="K96" s="10"/>
      <c r="L96" s="10"/>
      <c r="M96" s="10"/>
      <c r="N96" s="10"/>
      <c r="O96" s="10"/>
      <c r="P96" s="10"/>
    </row>
    <row r="97" customFormat="false" ht="12.75" hidden="false" customHeight="false" outlineLevel="0" collapsed="false">
      <c r="A97" s="38" t="s">
        <v>213</v>
      </c>
      <c r="B97" s="39" t="n">
        <f aca="false">M95/O95</f>
        <v>0.263736263736264</v>
      </c>
      <c r="H97" s="10"/>
      <c r="I97" s="10"/>
      <c r="J97" s="10"/>
      <c r="K97" s="10"/>
      <c r="L97" s="10"/>
      <c r="M97" s="10"/>
      <c r="N97" s="10"/>
      <c r="O97" s="10"/>
      <c r="P97" s="10"/>
    </row>
    <row r="98" customFormat="false" ht="12.75" hidden="false" customHeight="false" outlineLevel="0" collapsed="false">
      <c r="A98" s="38" t="s">
        <v>215</v>
      </c>
      <c r="B98" s="38" t="e">
        <f aca="true">CELL("contenuto",L95)</f>
        <v>#VALUE!</v>
      </c>
      <c r="H98" s="10"/>
      <c r="I98" s="10"/>
      <c r="J98" s="10"/>
      <c r="K98" s="10"/>
      <c r="L98" s="10"/>
      <c r="M98" s="10"/>
      <c r="N98" s="10"/>
      <c r="O98" s="10"/>
      <c r="P98" s="10"/>
    </row>
    <row r="99" customFormat="false" ht="12.75" hidden="false" customHeight="false" outlineLevel="0" collapsed="false">
      <c r="A99" s="40" t="s">
        <v>217</v>
      </c>
      <c r="B99" s="41" t="n">
        <f aca="false">L95/O95</f>
        <v>0.241758241758242</v>
      </c>
      <c r="H99" s="10"/>
      <c r="I99" s="10"/>
      <c r="J99" s="10"/>
      <c r="K99" s="10"/>
      <c r="L99" s="10"/>
      <c r="M99" s="10"/>
      <c r="N99" s="10"/>
      <c r="O99" s="10"/>
      <c r="P99" s="10"/>
    </row>
    <row r="100" customFormat="false" ht="12.75" hidden="false" customHeight="false" outlineLevel="0" collapsed="false">
      <c r="A100" s="40" t="s">
        <v>219</v>
      </c>
      <c r="B100" s="41" t="e">
        <f aca="true">CELL("contenuto",N95)</f>
        <v>#VALUE!</v>
      </c>
      <c r="H100" s="10"/>
      <c r="I100" s="10"/>
      <c r="J100" s="10"/>
      <c r="K100" s="10"/>
      <c r="L100" s="10"/>
      <c r="M100" s="10"/>
      <c r="N100" s="10"/>
      <c r="O100" s="10"/>
      <c r="P100" s="10"/>
    </row>
    <row r="101" customFormat="false" ht="6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false" hidden="true" outlineLevel="0" max="7" min="3" style="0" width="9.06"/>
    <col collapsed="false" customWidth="true" hidden="false" outlineLevel="0" max="8" min="8" style="0" width="1.7"/>
    <col collapsed="false" customWidth="true" hidden="false" outlineLevel="0" max="9" min="9" style="0" width="13.14"/>
    <col collapsed="false" customWidth="false" hidden="true" outlineLevel="0" max="15" min="11" style="0" width="9.06"/>
    <col collapsed="false" customWidth="true" hidden="false" outlineLevel="0" max="16" min="16" style="0" width="1.85"/>
  </cols>
  <sheetData>
    <row r="1" customFormat="false" ht="12.75" hidden="false" customHeight="false" outlineLevel="0" collapsed="false">
      <c r="A1" s="34" t="s">
        <v>8</v>
      </c>
      <c r="B1" s="34"/>
      <c r="C1" s="34" t="n">
        <v>86.85</v>
      </c>
      <c r="D1" s="34" t="n">
        <v>88.47</v>
      </c>
      <c r="E1" s="34" t="n">
        <v>88.82</v>
      </c>
      <c r="F1" s="34"/>
      <c r="G1" s="34"/>
      <c r="H1" s="34"/>
      <c r="I1" s="34"/>
      <c r="J1" s="34"/>
      <c r="P1" s="10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0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0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31</v>
      </c>
      <c r="B4" s="2" t="n">
        <v>82.681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51997697179044</v>
      </c>
      <c r="G4" s="2" t="n">
        <v>1</v>
      </c>
      <c r="H4" s="10"/>
      <c r="I4" s="35" t="s">
        <v>26</v>
      </c>
      <c r="J4" s="35" t="n">
        <v>83.01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55785837651123</v>
      </c>
      <c r="O4" s="35" t="n">
        <v>1</v>
      </c>
      <c r="P4" s="10"/>
    </row>
    <row r="5" customFormat="false" ht="12.75" hidden="false" customHeight="false" outlineLevel="0" collapsed="false">
      <c r="A5" s="2" t="s">
        <v>29</v>
      </c>
      <c r="B5" s="2" t="n">
        <v>83.169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7616580310881</v>
      </c>
      <c r="G5" s="2" t="n">
        <v>1</v>
      </c>
      <c r="H5" s="10"/>
      <c r="I5" s="35" t="s">
        <v>52</v>
      </c>
      <c r="J5" s="35" t="n">
        <v>83.37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993091537133</v>
      </c>
      <c r="O5" s="35" t="n">
        <v>1</v>
      </c>
      <c r="P5" s="10"/>
    </row>
    <row r="6" customFormat="false" ht="12.75" hidden="false" customHeight="false" outlineLevel="0" collapsed="false">
      <c r="A6" s="2" t="s">
        <v>25</v>
      </c>
      <c r="B6" s="2" t="n">
        <v>83.212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811168681635</v>
      </c>
      <c r="G6" s="2" t="n">
        <v>1</v>
      </c>
      <c r="H6" s="10"/>
      <c r="I6" s="35" t="s">
        <v>42</v>
      </c>
      <c r="J6" s="35" t="n">
        <v>83.8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64881980426022</v>
      </c>
      <c r="O6" s="35" t="n">
        <v>1</v>
      </c>
      <c r="P6" s="10"/>
    </row>
    <row r="7" customFormat="false" ht="12.75" hidden="false" customHeight="false" outlineLevel="0" collapsed="false">
      <c r="A7" s="2" t="s">
        <v>35</v>
      </c>
      <c r="B7" s="2" t="n">
        <v>83.386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60115141047784</v>
      </c>
      <c r="G7" s="2" t="n">
        <v>1</v>
      </c>
      <c r="H7" s="10"/>
      <c r="I7" s="35" t="s">
        <v>32</v>
      </c>
      <c r="J7" s="35" t="n">
        <v>83.82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65112262521589</v>
      </c>
      <c r="O7" s="35" t="n">
        <v>1</v>
      </c>
      <c r="P7" s="10"/>
    </row>
    <row r="8" customFormat="false" ht="12.75" hidden="false" customHeight="false" outlineLevel="0" collapsed="false">
      <c r="A8" s="2" t="s">
        <v>23</v>
      </c>
      <c r="B8" s="2" t="n">
        <v>83.611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62705814622913</v>
      </c>
      <c r="G8" s="2" t="n">
        <v>1</v>
      </c>
      <c r="H8" s="10"/>
      <c r="I8" s="35" t="s">
        <v>36</v>
      </c>
      <c r="J8" s="35" t="n">
        <v>83.83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65227403569373</v>
      </c>
      <c r="O8" s="35" t="n">
        <v>1</v>
      </c>
      <c r="P8" s="10"/>
    </row>
    <row r="9" customFormat="false" ht="12.75" hidden="false" customHeight="false" outlineLevel="0" collapsed="false">
      <c r="A9" s="2" t="s">
        <v>51</v>
      </c>
      <c r="B9" s="2" t="n">
        <v>83.938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6470926885435</v>
      </c>
      <c r="G9" s="2" t="n">
        <v>1</v>
      </c>
      <c r="H9" s="10"/>
      <c r="I9" s="35" t="s">
        <v>102</v>
      </c>
      <c r="J9" s="35" t="n">
        <v>83.99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7069660333909</v>
      </c>
      <c r="O9" s="35" t="n">
        <v>1</v>
      </c>
      <c r="P9" s="10"/>
    </row>
    <row r="10" customFormat="false" ht="12.75" hidden="false" customHeight="false" outlineLevel="0" collapsed="false">
      <c r="A10" s="2" t="s">
        <v>69</v>
      </c>
      <c r="B10" s="2" t="n">
        <v>83.979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6943005181347</v>
      </c>
      <c r="G10" s="2" t="n">
        <v>1</v>
      </c>
      <c r="H10" s="10"/>
      <c r="I10" s="35" t="s">
        <v>80</v>
      </c>
      <c r="J10" s="35" t="n">
        <v>84.01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7299942429476</v>
      </c>
      <c r="O10" s="35" t="n">
        <v>1</v>
      </c>
      <c r="P10" s="10"/>
    </row>
    <row r="11" customFormat="false" ht="12.75" hidden="false" customHeight="false" outlineLevel="0" collapsed="false">
      <c r="A11" s="2" t="s">
        <v>43</v>
      </c>
      <c r="B11" s="2" t="n">
        <v>83.98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6954519286126</v>
      </c>
      <c r="G11" s="2" t="n">
        <v>1</v>
      </c>
      <c r="H11" s="10"/>
      <c r="I11" s="35" t="s">
        <v>64</v>
      </c>
      <c r="J11" s="35" t="n">
        <v>84.06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7875647668394</v>
      </c>
      <c r="O11" s="35" t="n">
        <v>1</v>
      </c>
      <c r="P11" s="10"/>
    </row>
    <row r="12" customFormat="false" ht="12.75" hidden="false" customHeight="false" outlineLevel="0" collapsed="false">
      <c r="A12" s="2" t="s">
        <v>27</v>
      </c>
      <c r="B12" s="2" t="n">
        <v>84.078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8082901554404</v>
      </c>
      <c r="G12" s="2" t="n">
        <v>1</v>
      </c>
      <c r="H12" s="10"/>
      <c r="I12" s="35" t="s">
        <v>50</v>
      </c>
      <c r="J12" s="35" t="n">
        <v>84.12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8566493955095</v>
      </c>
      <c r="O12" s="35" t="n">
        <v>1</v>
      </c>
      <c r="P12" s="10"/>
    </row>
    <row r="13" customFormat="false" ht="12.75" hidden="false" customHeight="false" outlineLevel="0" collapsed="false">
      <c r="A13" s="2" t="s">
        <v>236</v>
      </c>
      <c r="B13" s="2" t="n">
        <v>84.11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8451352907312</v>
      </c>
      <c r="G13" s="2" t="n">
        <v>1</v>
      </c>
      <c r="H13" s="10"/>
      <c r="I13" s="35" t="s">
        <v>192</v>
      </c>
      <c r="J13" s="35" t="n">
        <v>84.16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9027058146229</v>
      </c>
      <c r="O13" s="35" t="n">
        <v>1</v>
      </c>
      <c r="P13" s="10"/>
    </row>
    <row r="14" customFormat="false" ht="12.75" hidden="false" customHeight="false" outlineLevel="0" collapsed="false">
      <c r="A14" s="2" t="s">
        <v>41</v>
      </c>
      <c r="B14" s="2" t="n">
        <v>84.292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70546919976972</v>
      </c>
      <c r="G14" s="2" t="n">
        <v>1</v>
      </c>
      <c r="H14" s="10"/>
      <c r="I14" s="35" t="s">
        <v>235</v>
      </c>
      <c r="J14" s="35" t="n">
        <v>84.29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70523891767415</v>
      </c>
      <c r="O14" s="35" t="n">
        <v>1</v>
      </c>
      <c r="P14" s="10"/>
    </row>
    <row r="15" customFormat="false" ht="12.75" hidden="false" customHeight="false" outlineLevel="0" collapsed="false">
      <c r="A15" s="2" t="s">
        <v>33</v>
      </c>
      <c r="B15" s="2" t="n">
        <v>84.398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71767415083477</v>
      </c>
      <c r="G15" s="2" t="n">
        <v>1</v>
      </c>
      <c r="H15" s="10"/>
      <c r="I15" s="35" t="s">
        <v>68</v>
      </c>
      <c r="J15" s="35" t="n">
        <v>84.31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70754173862982</v>
      </c>
      <c r="O15" s="35" t="n">
        <v>1</v>
      </c>
      <c r="P15" s="10"/>
    </row>
    <row r="16" customFormat="false" ht="12.75" hidden="false" customHeight="false" outlineLevel="0" collapsed="false">
      <c r="A16" s="2" t="s">
        <v>39</v>
      </c>
      <c r="B16" s="2" t="n">
        <v>84.516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3126079447323</v>
      </c>
      <c r="G16" s="2" t="n">
        <v>1</v>
      </c>
      <c r="H16" s="10"/>
      <c r="I16" s="35" t="s">
        <v>100</v>
      </c>
      <c r="J16" s="35" t="n">
        <v>84.44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72251007484168</v>
      </c>
      <c r="O16" s="35" t="n">
        <v>1</v>
      </c>
      <c r="P16" s="10"/>
    </row>
    <row r="17" customFormat="false" ht="12.75" hidden="false" customHeight="false" outlineLevel="0" collapsed="false">
      <c r="A17" s="2" t="s">
        <v>49</v>
      </c>
      <c r="B17" s="2" t="n">
        <v>84.516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3126079447323</v>
      </c>
      <c r="G17" s="2" t="n">
        <v>1</v>
      </c>
      <c r="H17" s="10"/>
      <c r="I17" s="35" t="s">
        <v>46</v>
      </c>
      <c r="J17" s="35" t="n">
        <v>84.56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73632700057571</v>
      </c>
      <c r="O17" s="35" t="n">
        <v>1</v>
      </c>
      <c r="P17" s="10"/>
    </row>
    <row r="18" customFormat="false" ht="12.75" hidden="false" customHeight="false" outlineLevel="0" collapsed="false">
      <c r="A18" s="2" t="s">
        <v>57</v>
      </c>
      <c r="B18" s="2" t="n">
        <v>84.536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335636154289</v>
      </c>
      <c r="G18" s="2" t="n">
        <v>1</v>
      </c>
      <c r="H18" s="10"/>
      <c r="I18" s="35" t="s">
        <v>72</v>
      </c>
      <c r="J18" s="35" t="n">
        <v>84.56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73632700057571</v>
      </c>
      <c r="O18" s="35" t="n">
        <v>1</v>
      </c>
      <c r="P18" s="10"/>
    </row>
    <row r="19" customFormat="false" ht="12.75" hidden="false" customHeight="false" outlineLevel="0" collapsed="false">
      <c r="A19" s="2" t="s">
        <v>75</v>
      </c>
      <c r="B19" s="2" t="n">
        <v>84.634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74484743811169</v>
      </c>
      <c r="G19" s="2" t="n">
        <v>1</v>
      </c>
      <c r="H19" s="10"/>
      <c r="I19" s="35" t="s">
        <v>82</v>
      </c>
      <c r="J19" s="35" t="n">
        <v>84.6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74093264248705</v>
      </c>
      <c r="O19" s="35" t="n">
        <v>1</v>
      </c>
      <c r="P19" s="10"/>
    </row>
    <row r="20" customFormat="false" ht="12.75" hidden="false" customHeight="false" outlineLevel="0" collapsed="false">
      <c r="A20" s="2" t="s">
        <v>71</v>
      </c>
      <c r="B20" s="2" t="n">
        <v>84.695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5187104202648</v>
      </c>
      <c r="G20" s="2" t="n">
        <v>1</v>
      </c>
      <c r="H20" s="10"/>
      <c r="I20" s="35" t="s">
        <v>48</v>
      </c>
      <c r="J20" s="35" t="n">
        <v>84.66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74784110535406</v>
      </c>
      <c r="O20" s="35" t="n">
        <v>1</v>
      </c>
      <c r="P20" s="10"/>
    </row>
    <row r="21" customFormat="false" ht="12.75" hidden="false" customHeight="false" outlineLevel="0" collapsed="false">
      <c r="A21" s="2" t="s">
        <v>47</v>
      </c>
      <c r="B21" s="2" t="n">
        <v>84.705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5302245250432</v>
      </c>
      <c r="G21" s="2" t="n">
        <v>1</v>
      </c>
      <c r="H21" s="10"/>
      <c r="I21" s="35" t="s">
        <v>76</v>
      </c>
      <c r="J21" s="35" t="n">
        <v>84.72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5474956822107</v>
      </c>
      <c r="O21" s="35" t="n">
        <v>1</v>
      </c>
      <c r="P21" s="10"/>
    </row>
    <row r="22" customFormat="false" ht="12.75" hidden="false" customHeight="false" outlineLevel="0" collapsed="false">
      <c r="A22" s="2" t="s">
        <v>45</v>
      </c>
      <c r="B22" s="2" t="n">
        <v>84.748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75797351755901</v>
      </c>
      <c r="G22" s="2" t="n">
        <v>1</v>
      </c>
      <c r="H22" s="10"/>
      <c r="I22" s="35" t="s">
        <v>78</v>
      </c>
      <c r="J22" s="35" t="n">
        <v>84.81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6511226252159</v>
      </c>
      <c r="O22" s="35" t="n">
        <v>1</v>
      </c>
      <c r="P22" s="10"/>
    </row>
    <row r="23" customFormat="false" ht="12.75" hidden="false" customHeight="false" outlineLevel="0" collapsed="false">
      <c r="A23" s="2" t="s">
        <v>67</v>
      </c>
      <c r="B23" s="2" t="n">
        <v>84.798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76373056994819</v>
      </c>
      <c r="G23" s="2" t="n">
        <v>1</v>
      </c>
      <c r="H23" s="10"/>
      <c r="I23" s="35" t="s">
        <v>142</v>
      </c>
      <c r="J23" s="35" t="n">
        <v>84.83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6741508347726</v>
      </c>
      <c r="O23" s="35" t="n">
        <v>1</v>
      </c>
      <c r="P23" s="10"/>
    </row>
    <row r="24" customFormat="false" ht="12.75" hidden="false" customHeight="false" outlineLevel="0" collapsed="false">
      <c r="A24" s="2" t="s">
        <v>81</v>
      </c>
      <c r="B24" s="2" t="n">
        <v>84.823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76660909614277</v>
      </c>
      <c r="G24" s="2" t="n">
        <v>1</v>
      </c>
      <c r="H24" s="10"/>
      <c r="I24" s="35" t="s">
        <v>54</v>
      </c>
      <c r="J24" s="35" t="n">
        <v>85.06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9389752446747</v>
      </c>
      <c r="O24" s="35" t="n">
        <v>1</v>
      </c>
      <c r="P24" s="10"/>
    </row>
    <row r="25" customFormat="false" ht="12.75" hidden="false" customHeight="false" outlineLevel="0" collapsed="false">
      <c r="A25" s="2" t="s">
        <v>272</v>
      </c>
      <c r="B25" s="2" t="n">
        <v>84.841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76868163500288</v>
      </c>
      <c r="G25" s="2" t="n">
        <v>1</v>
      </c>
      <c r="H25" s="10"/>
      <c r="I25" s="35" t="s">
        <v>144</v>
      </c>
      <c r="J25" s="35" t="n">
        <v>85.13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80195739781232</v>
      </c>
      <c r="O25" s="35" t="n">
        <v>1</v>
      </c>
      <c r="P25" s="10"/>
    </row>
    <row r="26" customFormat="false" ht="12.75" hidden="false" customHeight="false" outlineLevel="0" collapsed="false">
      <c r="A26" s="2" t="s">
        <v>273</v>
      </c>
      <c r="B26" s="2" t="n">
        <v>84.991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78595279217041</v>
      </c>
      <c r="G26" s="2" t="n">
        <v>1</v>
      </c>
      <c r="H26" s="10"/>
      <c r="I26" s="35" t="s">
        <v>162</v>
      </c>
      <c r="J26" s="35" t="n">
        <v>85.16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80541162924583</v>
      </c>
      <c r="O26" s="35" t="n">
        <v>1</v>
      </c>
      <c r="P26" s="10"/>
    </row>
    <row r="27" customFormat="false" ht="12.75" hidden="false" customHeight="false" outlineLevel="0" collapsed="false">
      <c r="A27" s="2" t="s">
        <v>111</v>
      </c>
      <c r="B27" s="2" t="n">
        <v>85.102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79873344847438</v>
      </c>
      <c r="G27" s="2" t="n">
        <v>1</v>
      </c>
      <c r="H27" s="10"/>
      <c r="I27" s="35" t="s">
        <v>243</v>
      </c>
      <c r="J27" s="35" t="n">
        <v>85.18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8077144502015</v>
      </c>
      <c r="O27" s="35" t="n">
        <v>1</v>
      </c>
      <c r="P27" s="10"/>
    </row>
    <row r="28" customFormat="false" ht="12.75" hidden="false" customHeight="false" outlineLevel="0" collapsed="false">
      <c r="A28" s="2" t="s">
        <v>61</v>
      </c>
      <c r="B28" s="2" t="n">
        <v>85.121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80092112838227</v>
      </c>
      <c r="G28" s="2" t="n">
        <v>1</v>
      </c>
      <c r="H28" s="10"/>
      <c r="I28" s="35" t="s">
        <v>246</v>
      </c>
      <c r="J28" s="35" t="n">
        <v>85.23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81347150259068</v>
      </c>
      <c r="O28" s="35" t="n">
        <v>1</v>
      </c>
      <c r="P28" s="10"/>
    </row>
    <row r="29" customFormat="false" ht="12.75" hidden="false" customHeight="false" outlineLevel="0" collapsed="false">
      <c r="A29" s="2" t="s">
        <v>131</v>
      </c>
      <c r="B29" s="2" t="n">
        <v>85.299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82141623488774</v>
      </c>
      <c r="G29" s="2" t="n">
        <v>1</v>
      </c>
      <c r="H29" s="10"/>
      <c r="I29" s="35" t="s">
        <v>274</v>
      </c>
      <c r="J29" s="35" t="n">
        <v>85.23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81347150259068</v>
      </c>
      <c r="O29" s="35" t="n">
        <v>1</v>
      </c>
      <c r="P29" s="10"/>
    </row>
    <row r="30" customFormat="false" ht="12.75" hidden="false" customHeight="false" outlineLevel="0" collapsed="false">
      <c r="A30" s="2" t="s">
        <v>73</v>
      </c>
      <c r="B30" s="2" t="n">
        <v>85.312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82291306850892</v>
      </c>
      <c r="G30" s="2" t="n">
        <v>1</v>
      </c>
      <c r="H30" s="10"/>
      <c r="I30" s="35" t="s">
        <v>250</v>
      </c>
      <c r="J30" s="35" t="n">
        <v>85.26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81692573402418</v>
      </c>
      <c r="O30" s="35" t="n">
        <v>1</v>
      </c>
      <c r="P30" s="10"/>
    </row>
    <row r="31" customFormat="false" ht="12.75" hidden="false" customHeight="false" outlineLevel="0" collapsed="false">
      <c r="A31" s="2" t="s">
        <v>275</v>
      </c>
      <c r="B31" s="2" t="n">
        <v>85.362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8286701208981</v>
      </c>
      <c r="G31" s="2" t="n">
        <v>1</v>
      </c>
      <c r="H31" s="10"/>
      <c r="I31" s="35" t="s">
        <v>136</v>
      </c>
      <c r="J31" s="35" t="n">
        <v>85.28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81922855497985</v>
      </c>
      <c r="O31" s="35" t="n">
        <v>1</v>
      </c>
      <c r="P31" s="10"/>
    </row>
    <row r="32" customFormat="false" ht="12.75" hidden="false" customHeight="false" outlineLevel="0" collapsed="false">
      <c r="A32" s="2" t="s">
        <v>87</v>
      </c>
      <c r="B32" s="2" t="n">
        <v>85.373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82993667242372</v>
      </c>
      <c r="G32" s="2" t="n">
        <v>1</v>
      </c>
      <c r="H32" s="10"/>
      <c r="I32" s="35" t="s">
        <v>90</v>
      </c>
      <c r="J32" s="35" t="n">
        <v>85.29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82037996545769</v>
      </c>
      <c r="O32" s="35" t="n">
        <v>1</v>
      </c>
      <c r="P32" s="10"/>
    </row>
    <row r="33" customFormat="false" ht="12.75" hidden="false" customHeight="false" outlineLevel="0" collapsed="false">
      <c r="A33" s="2" t="s">
        <v>173</v>
      </c>
      <c r="B33" s="2" t="n">
        <v>85.469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84099021301094</v>
      </c>
      <c r="G33" s="2" t="n">
        <v>1</v>
      </c>
      <c r="H33" s="10"/>
      <c r="I33" s="35" t="s">
        <v>74</v>
      </c>
      <c r="J33" s="35" t="n">
        <v>85.29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82037996545769</v>
      </c>
      <c r="O33" s="35" t="n">
        <v>1</v>
      </c>
      <c r="P33" s="10"/>
    </row>
    <row r="34" customFormat="false" ht="12.75" hidden="false" customHeight="false" outlineLevel="0" collapsed="false">
      <c r="A34" s="2" t="s">
        <v>85</v>
      </c>
      <c r="B34" s="2" t="n">
        <v>85.51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84571099597007</v>
      </c>
      <c r="G34" s="2" t="n">
        <v>1</v>
      </c>
      <c r="H34" s="10"/>
      <c r="I34" s="35" t="s">
        <v>116</v>
      </c>
      <c r="J34" s="35" t="n">
        <v>85.36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82843983880253</v>
      </c>
      <c r="O34" s="35" t="n">
        <v>1</v>
      </c>
      <c r="P34" s="10"/>
    </row>
    <row r="35" customFormat="false" ht="12.75" hidden="false" customHeight="false" outlineLevel="0" collapsed="false">
      <c r="A35" s="2" t="s">
        <v>95</v>
      </c>
      <c r="B35" s="2" t="n">
        <v>85.54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84916522740357</v>
      </c>
      <c r="G35" s="2" t="n">
        <v>1</v>
      </c>
      <c r="H35" s="10"/>
      <c r="I35" s="35" t="s">
        <v>110</v>
      </c>
      <c r="J35" s="35" t="n">
        <v>85.37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82959124928037</v>
      </c>
      <c r="O35" s="35" t="n">
        <v>1</v>
      </c>
      <c r="P35" s="10"/>
    </row>
    <row r="36" customFormat="false" ht="12.75" hidden="false" customHeight="false" outlineLevel="0" collapsed="false">
      <c r="A36" s="2" t="s">
        <v>117</v>
      </c>
      <c r="B36" s="2" t="n">
        <v>85.659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86286701208981</v>
      </c>
      <c r="G36" s="2" t="n">
        <v>1</v>
      </c>
      <c r="H36" s="10"/>
      <c r="I36" s="35" t="s">
        <v>237</v>
      </c>
      <c r="J36" s="35" t="n">
        <v>85.4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83304548071388</v>
      </c>
      <c r="O36" s="35" t="n">
        <v>1</v>
      </c>
      <c r="P36" s="10"/>
    </row>
    <row r="37" customFormat="false" ht="12.75" hidden="false" customHeight="false" outlineLevel="0" collapsed="false">
      <c r="A37" s="2" t="s">
        <v>119</v>
      </c>
      <c r="B37" s="2" t="n">
        <v>85.756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87403569372481</v>
      </c>
      <c r="G37" s="2" t="n">
        <v>1</v>
      </c>
      <c r="H37" s="10"/>
      <c r="I37" s="35" t="s">
        <v>120</v>
      </c>
      <c r="J37" s="35" t="n">
        <v>85.43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83649971214738</v>
      </c>
      <c r="O37" s="35" t="n">
        <v>1</v>
      </c>
      <c r="P37" s="10"/>
    </row>
    <row r="38" customFormat="false" ht="12.75" hidden="false" customHeight="false" outlineLevel="0" collapsed="false">
      <c r="A38" s="2" t="s">
        <v>89</v>
      </c>
      <c r="B38" s="2" t="n">
        <v>86.013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90362694300518</v>
      </c>
      <c r="G38" s="2" t="n">
        <v>1</v>
      </c>
      <c r="H38" s="10"/>
      <c r="I38" s="35" t="s">
        <v>180</v>
      </c>
      <c r="J38" s="35" t="n">
        <v>85.48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84225676453656</v>
      </c>
      <c r="O38" s="35" t="n">
        <v>1</v>
      </c>
      <c r="P38" s="10"/>
    </row>
    <row r="39" customFormat="false" ht="12.75" hidden="false" customHeight="false" outlineLevel="0" collapsed="false">
      <c r="A39" s="2" t="s">
        <v>244</v>
      </c>
      <c r="B39" s="2" t="n">
        <v>86.015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90385722510075</v>
      </c>
      <c r="G39" s="2" t="n">
        <v>1</v>
      </c>
      <c r="H39" s="10"/>
      <c r="I39" s="35" t="s">
        <v>146</v>
      </c>
      <c r="J39" s="35" t="n">
        <v>85.6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85607369027058</v>
      </c>
      <c r="O39" s="35" t="n">
        <v>1</v>
      </c>
      <c r="P39" s="10"/>
    </row>
    <row r="40" customFormat="false" ht="12.75" hidden="false" customHeight="false" outlineLevel="0" collapsed="false">
      <c r="A40" s="2" t="s">
        <v>127</v>
      </c>
      <c r="B40" s="2" t="n">
        <v>86.101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91375935521013</v>
      </c>
      <c r="G40" s="2" t="n">
        <v>1</v>
      </c>
      <c r="H40" s="10"/>
      <c r="I40" s="35" t="s">
        <v>98</v>
      </c>
      <c r="J40" s="35" t="n">
        <v>85.62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85837651122625</v>
      </c>
      <c r="O40" s="35" t="n">
        <v>1</v>
      </c>
      <c r="P40" s="10"/>
    </row>
    <row r="41" customFormat="false" ht="12.75" hidden="false" customHeight="false" outlineLevel="0" collapsed="false">
      <c r="A41" s="2" t="s">
        <v>245</v>
      </c>
      <c r="B41" s="2" t="n">
        <v>86.127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91675302245251</v>
      </c>
      <c r="G41" s="2" t="n">
        <v>1</v>
      </c>
      <c r="H41" s="10"/>
      <c r="I41" s="35" t="s">
        <v>150</v>
      </c>
      <c r="J41" s="35" t="n">
        <v>85.63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85952792170409</v>
      </c>
      <c r="O41" s="35" t="n">
        <v>1</v>
      </c>
      <c r="P41" s="10"/>
    </row>
    <row r="42" customFormat="false" ht="12.75" hidden="false" customHeight="false" outlineLevel="0" collapsed="false">
      <c r="A42" s="2" t="s">
        <v>123</v>
      </c>
      <c r="B42" s="2" t="n">
        <v>86.375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94530800230282</v>
      </c>
      <c r="G42" s="2" t="n">
        <v>1</v>
      </c>
      <c r="H42" s="10"/>
      <c r="I42" s="35" t="s">
        <v>118</v>
      </c>
      <c r="J42" s="35" t="n">
        <v>85.76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87449625791595</v>
      </c>
      <c r="O42" s="35" t="n">
        <v>1</v>
      </c>
      <c r="P42" s="10"/>
    </row>
    <row r="43" customFormat="false" ht="12.75" hidden="false" customHeight="false" outlineLevel="0" collapsed="false">
      <c r="A43" s="2" t="s">
        <v>276</v>
      </c>
      <c r="B43" s="2" t="n">
        <v>86.415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94991364421416</v>
      </c>
      <c r="G43" s="2" t="n">
        <v>1</v>
      </c>
      <c r="H43" s="10"/>
      <c r="I43" s="35" t="s">
        <v>138</v>
      </c>
      <c r="J43" s="35" t="n">
        <v>85.77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87564766839378</v>
      </c>
      <c r="O43" s="35" t="n">
        <v>1</v>
      </c>
      <c r="P43" s="10"/>
    </row>
    <row r="44" customFormat="false" ht="12.75" hidden="false" customHeight="false" outlineLevel="0" collapsed="false">
      <c r="A44" s="2" t="s">
        <v>105</v>
      </c>
      <c r="B44" s="2" t="n">
        <v>86.445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95336787564767</v>
      </c>
      <c r="G44" s="2" t="n">
        <v>1</v>
      </c>
      <c r="H44" s="10"/>
      <c r="I44" s="35" t="s">
        <v>88</v>
      </c>
      <c r="J44" s="35" t="n">
        <v>85.84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88370754173863</v>
      </c>
      <c r="O44" s="35" t="n">
        <v>1</v>
      </c>
      <c r="P44" s="10"/>
    </row>
    <row r="45" customFormat="false" ht="12.75" hidden="false" customHeight="false" outlineLevel="0" collapsed="false">
      <c r="A45" s="2" t="s">
        <v>247</v>
      </c>
      <c r="B45" s="2" t="n">
        <v>86.538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96407599309154</v>
      </c>
      <c r="G45" s="2" t="n">
        <v>1</v>
      </c>
      <c r="H45" s="10"/>
      <c r="I45" s="35" t="s">
        <v>160</v>
      </c>
      <c r="J45" s="35" t="n">
        <v>85.95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89637305699482</v>
      </c>
      <c r="O45" s="35" t="n">
        <v>1</v>
      </c>
      <c r="P45" s="10"/>
    </row>
    <row r="46" customFormat="false" ht="12.75" hidden="false" customHeight="false" outlineLevel="0" collapsed="false">
      <c r="A46" s="2" t="s">
        <v>103</v>
      </c>
      <c r="B46" s="2" t="n">
        <v>86.645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97639608520438</v>
      </c>
      <c r="G46" s="2" t="n">
        <v>1</v>
      </c>
      <c r="H46" s="10"/>
      <c r="I46" s="35" t="s">
        <v>248</v>
      </c>
      <c r="J46" s="35" t="n">
        <v>85.97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9867587795049</v>
      </c>
      <c r="O46" s="35" t="n">
        <v>1</v>
      </c>
      <c r="P46" s="10"/>
    </row>
    <row r="47" customFormat="false" ht="12.75" hidden="false" customHeight="false" outlineLevel="0" collapsed="false">
      <c r="A47" s="2" t="s">
        <v>257</v>
      </c>
      <c r="B47" s="2" t="n">
        <v>86.654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97743235463443</v>
      </c>
      <c r="G47" s="2" t="n">
        <v>1</v>
      </c>
      <c r="H47" s="10"/>
      <c r="I47" s="35" t="s">
        <v>238</v>
      </c>
      <c r="J47" s="35" t="n">
        <v>85.97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89867587795049</v>
      </c>
      <c r="O47" s="35" t="n">
        <v>1</v>
      </c>
      <c r="P47" s="10"/>
    </row>
    <row r="48" customFormat="false" ht="12.75" hidden="false" customHeight="false" outlineLevel="0" collapsed="false">
      <c r="A48" s="2" t="s">
        <v>97</v>
      </c>
      <c r="B48" s="2" t="n">
        <v>86.665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97869890616005</v>
      </c>
      <c r="G48" s="2" t="n">
        <v>1</v>
      </c>
      <c r="H48" s="10"/>
      <c r="I48" s="35" t="s">
        <v>134</v>
      </c>
      <c r="J48" s="35" t="n">
        <v>85.97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89867587795049</v>
      </c>
      <c r="O48" s="35" t="n">
        <v>1</v>
      </c>
      <c r="P48" s="10"/>
    </row>
    <row r="49" customFormat="false" ht="12.75" hidden="false" customHeight="false" outlineLevel="0" collapsed="false">
      <c r="A49" s="2" t="s">
        <v>55</v>
      </c>
      <c r="B49" s="2" t="n">
        <v>86.7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98272884283247</v>
      </c>
      <c r="G49" s="2" t="n">
        <v>1</v>
      </c>
      <c r="H49" s="10"/>
      <c r="I49" s="35" t="s">
        <v>148</v>
      </c>
      <c r="J49" s="35" t="n">
        <v>86.09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91249280368452</v>
      </c>
      <c r="O49" s="35" t="n">
        <v>1</v>
      </c>
      <c r="P49" s="10"/>
    </row>
    <row r="50" customFormat="false" ht="12.75" hidden="false" customHeight="false" outlineLevel="0" collapsed="false">
      <c r="A50" s="2" t="s">
        <v>277</v>
      </c>
      <c r="B50" s="2" t="n">
        <v>86.735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98675877950489</v>
      </c>
      <c r="G50" s="2" t="n">
        <v>1</v>
      </c>
      <c r="H50" s="10"/>
      <c r="I50" s="35" t="s">
        <v>203</v>
      </c>
      <c r="J50" s="35" t="n">
        <v>86.36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94358088658607</v>
      </c>
      <c r="O50" s="35" t="n">
        <v>1</v>
      </c>
      <c r="P50" s="10"/>
    </row>
    <row r="51" customFormat="false" ht="12.75" hidden="false" customHeight="false" outlineLevel="0" collapsed="false">
      <c r="A51" s="2" t="s">
        <v>278</v>
      </c>
      <c r="B51" s="2" t="n">
        <v>86.754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98894645941278</v>
      </c>
      <c r="G51" s="2" t="n">
        <v>1</v>
      </c>
      <c r="H51" s="10"/>
      <c r="I51" s="35" t="s">
        <v>263</v>
      </c>
      <c r="J51" s="35" t="n">
        <v>86.41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94933793897525</v>
      </c>
      <c r="O51" s="35" t="n">
        <v>1</v>
      </c>
      <c r="P51" s="10"/>
    </row>
    <row r="52" customFormat="false" ht="12.75" hidden="false" customHeight="false" outlineLevel="0" collapsed="false">
      <c r="A52" s="2" t="s">
        <v>129</v>
      </c>
      <c r="B52" s="2" t="n">
        <v>86.815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99597006332758</v>
      </c>
      <c r="G52" s="2" t="n">
        <v>1</v>
      </c>
      <c r="H52" s="10"/>
      <c r="I52" s="35" t="s">
        <v>204</v>
      </c>
      <c r="J52" s="35" t="n">
        <v>86.48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95739781232009</v>
      </c>
      <c r="O52" s="35" t="n">
        <v>1</v>
      </c>
      <c r="P52" s="10"/>
    </row>
    <row r="53" customFormat="false" ht="12.75" hidden="false" customHeight="false" outlineLevel="0" collapsed="false">
      <c r="A53" s="2" t="s">
        <v>125</v>
      </c>
      <c r="B53" s="2" t="n">
        <v>86.852</v>
      </c>
      <c r="C53" s="2" t="n">
        <f aca="false">IF(B53&lt;$C$1,0,1)</f>
        <v>1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1.00002302820956</v>
      </c>
      <c r="G53" s="2" t="n">
        <v>1</v>
      </c>
      <c r="H53" s="10"/>
      <c r="I53" s="35" t="s">
        <v>128</v>
      </c>
      <c r="J53" s="35" t="n">
        <v>86.56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96660909614278</v>
      </c>
      <c r="O53" s="35" t="n">
        <v>1</v>
      </c>
      <c r="P53" s="10"/>
    </row>
    <row r="54" customFormat="false" ht="12.75" hidden="false" customHeight="false" outlineLevel="0" collapsed="false">
      <c r="A54" s="2" t="s">
        <v>153</v>
      </c>
      <c r="B54" s="2" t="n">
        <v>86.929</v>
      </c>
      <c r="C54" s="2" t="n">
        <f aca="false">IF(B54&lt;$C$1,0,1)</f>
        <v>1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1.00090961427749</v>
      </c>
      <c r="G54" s="2" t="n">
        <v>1</v>
      </c>
      <c r="H54" s="10"/>
      <c r="I54" s="35" t="s">
        <v>221</v>
      </c>
      <c r="J54" s="35" t="n">
        <v>86.63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97466896948762</v>
      </c>
      <c r="O54" s="35" t="n">
        <v>1</v>
      </c>
      <c r="P54" s="10"/>
    </row>
    <row r="55" customFormat="false" ht="12.75" hidden="false" customHeight="false" outlineLevel="0" collapsed="false">
      <c r="A55" s="2" t="s">
        <v>135</v>
      </c>
      <c r="B55" s="2" t="n">
        <v>87.008</v>
      </c>
      <c r="C55" s="2" t="n">
        <f aca="false">IF(B55&lt;$C$1,0,1)</f>
        <v>1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1.00181922855498</v>
      </c>
      <c r="G55" s="2" t="n">
        <v>1</v>
      </c>
      <c r="H55" s="10"/>
      <c r="I55" s="35" t="s">
        <v>251</v>
      </c>
      <c r="J55" s="35" t="n">
        <v>86.9</v>
      </c>
      <c r="K55" s="35" t="n">
        <f aca="false">IF(J55&lt;$C$1,0,1)</f>
        <v>1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1.00057570523892</v>
      </c>
      <c r="O55" s="35" t="n">
        <v>1</v>
      </c>
      <c r="P55" s="10"/>
    </row>
    <row r="56" customFormat="false" ht="12.75" hidden="false" customHeight="false" outlineLevel="0" collapsed="false">
      <c r="A56" s="2" t="s">
        <v>171</v>
      </c>
      <c r="B56" s="2" t="n">
        <v>87.034</v>
      </c>
      <c r="C56" s="2" t="n">
        <f aca="false">IF(B56&lt;$C$1,0,1)</f>
        <v>1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1.00211859527922</v>
      </c>
      <c r="G56" s="2" t="n">
        <v>1</v>
      </c>
      <c r="H56" s="10"/>
      <c r="I56" s="35" t="s">
        <v>170</v>
      </c>
      <c r="J56" s="35" t="n">
        <v>86.94</v>
      </c>
      <c r="K56" s="35" t="n">
        <f aca="false">IF(J56&lt;$C$1,0,1)</f>
        <v>1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1.00103626943005</v>
      </c>
      <c r="O56" s="35" t="n">
        <v>1</v>
      </c>
      <c r="P56" s="10"/>
    </row>
    <row r="57" customFormat="false" ht="12.75" hidden="false" customHeight="false" outlineLevel="0" collapsed="false">
      <c r="A57" s="2" t="s">
        <v>279</v>
      </c>
      <c r="B57" s="2" t="n">
        <v>87.364</v>
      </c>
      <c r="C57" s="2" t="n">
        <f aca="false">IF(B57&lt;$C$1,0,1)</f>
        <v>1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1.00591824985607</v>
      </c>
      <c r="G57" s="2" t="n">
        <v>1</v>
      </c>
      <c r="H57" s="10"/>
      <c r="I57" s="35" t="s">
        <v>106</v>
      </c>
      <c r="J57" s="35" t="n">
        <v>87.03</v>
      </c>
      <c r="K57" s="35" t="n">
        <f aca="false">IF(J57&lt;$C$1,0,1)</f>
        <v>1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1.0020725388601</v>
      </c>
      <c r="O57" s="35" t="n">
        <v>1</v>
      </c>
      <c r="P57" s="10"/>
    </row>
    <row r="58" customFormat="false" ht="12.75" hidden="false" customHeight="false" outlineLevel="0" collapsed="false">
      <c r="A58" s="2" t="s">
        <v>83</v>
      </c>
      <c r="B58" s="2" t="n">
        <v>87.402</v>
      </c>
      <c r="C58" s="2" t="n">
        <f aca="false">IF(B58&lt;$C$1,0,1)</f>
        <v>1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1.00635578583765</v>
      </c>
      <c r="G58" s="2" t="n">
        <v>1</v>
      </c>
      <c r="H58" s="10"/>
      <c r="I58" s="35" t="s">
        <v>132</v>
      </c>
      <c r="J58" s="35" t="n">
        <v>87.06</v>
      </c>
      <c r="K58" s="35" t="n">
        <f aca="false">IF(J58&lt;$C$1,0,1)</f>
        <v>1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1.00241796200345</v>
      </c>
      <c r="O58" s="35" t="n">
        <v>1</v>
      </c>
      <c r="P58" s="10"/>
    </row>
    <row r="59" customFormat="false" ht="12.75" hidden="false" customHeight="false" outlineLevel="0" collapsed="false">
      <c r="A59" s="2" t="s">
        <v>280</v>
      </c>
      <c r="B59" s="2" t="n">
        <v>87.414</v>
      </c>
      <c r="C59" s="2" t="n">
        <f aca="false">IF(B59&lt;$C$1,0,1)</f>
        <v>1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1.00649395509499</v>
      </c>
      <c r="G59" s="2" t="n">
        <v>1</v>
      </c>
      <c r="H59" s="10"/>
      <c r="I59" s="35" t="s">
        <v>208</v>
      </c>
      <c r="J59" s="35" t="n">
        <v>87.18</v>
      </c>
      <c r="K59" s="35" t="n">
        <f aca="false">IF(J59&lt;$C$1,0,1)</f>
        <v>1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1.00379965457686</v>
      </c>
      <c r="O59" s="35" t="n">
        <v>1</v>
      </c>
      <c r="P59" s="10"/>
    </row>
    <row r="60" customFormat="false" ht="12.75" hidden="false" customHeight="false" outlineLevel="0" collapsed="false">
      <c r="A60" s="2" t="s">
        <v>77</v>
      </c>
      <c r="B60" s="2" t="n">
        <v>87.422</v>
      </c>
      <c r="C60" s="2" t="n">
        <f aca="false">IF(B60&lt;$C$1,0,1)</f>
        <v>1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1.00658606793322</v>
      </c>
      <c r="G60" s="2" t="n">
        <v>1</v>
      </c>
      <c r="H60" s="10"/>
      <c r="I60" s="35" t="s">
        <v>252</v>
      </c>
      <c r="J60" s="35" t="n">
        <v>87.22</v>
      </c>
      <c r="K60" s="35" t="n">
        <f aca="false">IF(J60&lt;$C$1,0,1)</f>
        <v>1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1.00426021876799</v>
      </c>
      <c r="O60" s="35" t="n">
        <v>1</v>
      </c>
      <c r="P60" s="10"/>
    </row>
    <row r="61" customFormat="false" ht="12.75" hidden="false" customHeight="false" outlineLevel="0" collapsed="false">
      <c r="A61" s="2" t="s">
        <v>133</v>
      </c>
      <c r="B61" s="2" t="n">
        <v>87.512</v>
      </c>
      <c r="C61" s="2" t="n">
        <f aca="false">IF(B61&lt;$C$1,0,1)</f>
        <v>1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1.00762233736327</v>
      </c>
      <c r="G61" s="2" t="n">
        <v>1</v>
      </c>
      <c r="H61" s="10"/>
      <c r="I61" s="35" t="s">
        <v>44</v>
      </c>
      <c r="J61" s="35" t="n">
        <v>87.24</v>
      </c>
      <c r="K61" s="35" t="n">
        <f aca="false">IF(J61&lt;$C$1,0,1)</f>
        <v>1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1.00449050086356</v>
      </c>
      <c r="O61" s="35" t="n">
        <v>1</v>
      </c>
      <c r="P61" s="10"/>
    </row>
    <row r="62" customFormat="false" ht="12.75" hidden="false" customHeight="false" outlineLevel="0" collapsed="false">
      <c r="A62" s="2" t="s">
        <v>181</v>
      </c>
      <c r="B62" s="2" t="n">
        <v>87.785</v>
      </c>
      <c r="C62" s="2" t="n">
        <f aca="false">IF(B62&lt;$C$1,0,1)</f>
        <v>1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1.01076568796776</v>
      </c>
      <c r="G62" s="2" t="n">
        <v>1</v>
      </c>
      <c r="H62" s="10"/>
      <c r="I62" s="35" t="s">
        <v>108</v>
      </c>
      <c r="J62" s="35" t="n">
        <v>87.35</v>
      </c>
      <c r="K62" s="35" t="n">
        <f aca="false">IF(J62&lt;$C$1,0,1)</f>
        <v>1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1.00575705238918</v>
      </c>
      <c r="O62" s="35" t="n">
        <v>1</v>
      </c>
      <c r="P62" s="10"/>
    </row>
    <row r="63" customFormat="false" ht="12.75" hidden="false" customHeight="false" outlineLevel="0" collapsed="false">
      <c r="A63" s="2" t="s">
        <v>121</v>
      </c>
      <c r="B63" s="2" t="n">
        <v>87.797</v>
      </c>
      <c r="C63" s="2" t="n">
        <f aca="false">IF(B63&lt;$C$1,0,1)</f>
        <v>1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1.0109038572251</v>
      </c>
      <c r="G63" s="2" t="n">
        <v>1</v>
      </c>
      <c r="H63" s="10"/>
      <c r="I63" s="35" t="s">
        <v>196</v>
      </c>
      <c r="J63" s="35" t="n">
        <v>87.39</v>
      </c>
      <c r="K63" s="35" t="n">
        <f aca="false">IF(J63&lt;$C$1,0,1)</f>
        <v>1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1.00621761658031</v>
      </c>
      <c r="O63" s="35" t="n">
        <v>1</v>
      </c>
      <c r="P63" s="10"/>
    </row>
    <row r="64" customFormat="false" ht="12.75" hidden="false" customHeight="false" outlineLevel="0" collapsed="false">
      <c r="A64" s="2" t="s">
        <v>253</v>
      </c>
      <c r="B64" s="2" t="n">
        <v>87.919</v>
      </c>
      <c r="C64" s="2" t="n">
        <f aca="false">IF(B64&lt;$C$1,0,1)</f>
        <v>1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1.01230857800806</v>
      </c>
      <c r="G64" s="2" t="n">
        <v>1</v>
      </c>
      <c r="H64" s="10"/>
      <c r="I64" s="35" t="s">
        <v>212</v>
      </c>
      <c r="J64" s="35" t="n">
        <v>87.5</v>
      </c>
      <c r="K64" s="35" t="n">
        <f aca="false">IF(J64&lt;$C$1,0,1)</f>
        <v>1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1.00748416810593</v>
      </c>
      <c r="O64" s="35" t="n">
        <v>1</v>
      </c>
      <c r="P64" s="10"/>
    </row>
    <row r="65" customFormat="false" ht="12.75" hidden="false" customHeight="false" outlineLevel="0" collapsed="false">
      <c r="A65" s="2" t="s">
        <v>167</v>
      </c>
      <c r="B65" s="2" t="n">
        <v>88.142</v>
      </c>
      <c r="C65" s="2" t="n">
        <f aca="false">IF(B65&lt;$C$1,0,1)</f>
        <v>1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1.01487622337363</v>
      </c>
      <c r="G65" s="2" t="n">
        <v>1</v>
      </c>
      <c r="H65" s="10"/>
      <c r="I65" s="35" t="s">
        <v>114</v>
      </c>
      <c r="J65" s="35" t="n">
        <v>87.76</v>
      </c>
      <c r="K65" s="35" t="n">
        <f aca="false">IF(J65&lt;$C$1,0,1)</f>
        <v>1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1.0104778353483</v>
      </c>
      <c r="O65" s="35" t="n">
        <v>1</v>
      </c>
      <c r="P65" s="10"/>
    </row>
    <row r="66" customFormat="false" ht="12.75" hidden="false" customHeight="false" outlineLevel="0" collapsed="false">
      <c r="A66" s="2" t="s">
        <v>165</v>
      </c>
      <c r="B66" s="2" t="n">
        <v>88.295</v>
      </c>
      <c r="C66" s="2" t="n">
        <f aca="false">IF(B66&lt;$C$1,0,1)</f>
        <v>1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1.01663788140472</v>
      </c>
      <c r="G66" s="2" t="n">
        <v>1</v>
      </c>
      <c r="H66" s="10"/>
      <c r="I66" s="35" t="s">
        <v>184</v>
      </c>
      <c r="J66" s="35" t="n">
        <v>88.05</v>
      </c>
      <c r="K66" s="35" t="n">
        <f aca="false">IF(J66&lt;$C$1,0,1)</f>
        <v>1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1.01381692573402</v>
      </c>
      <c r="O66" s="35" t="n">
        <v>1</v>
      </c>
      <c r="P66" s="10"/>
    </row>
    <row r="67" customFormat="false" ht="12.75" hidden="false" customHeight="false" outlineLevel="0" collapsed="false">
      <c r="A67" s="2" t="s">
        <v>151</v>
      </c>
      <c r="B67" s="2" t="n">
        <v>88.52</v>
      </c>
      <c r="C67" s="2" t="n">
        <f aca="false">IF(B67&lt;$C$1,0,1)</f>
        <v>1</v>
      </c>
      <c r="D67" s="2" t="n">
        <f aca="false">IF(B67&lt;$D$1,0,1)</f>
        <v>1</v>
      </c>
      <c r="E67" s="2" t="n">
        <f aca="false">IF(B67&lt;$E$1,0,1)</f>
        <v>0</v>
      </c>
      <c r="F67" s="33" t="n">
        <f aca="false">B67/$C$1</f>
        <v>1.01922855497985</v>
      </c>
      <c r="G67" s="2" t="n">
        <v>1</v>
      </c>
      <c r="H67" s="10"/>
      <c r="I67" s="35" t="s">
        <v>216</v>
      </c>
      <c r="J67" s="35" t="n">
        <v>88.26</v>
      </c>
      <c r="K67" s="35" t="n">
        <f aca="false">IF(J67&lt;$C$1,0,1)</f>
        <v>1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1.01623488773748</v>
      </c>
      <c r="O67" s="35" t="n">
        <v>1</v>
      </c>
      <c r="P67" s="10"/>
    </row>
    <row r="68" customFormat="false" ht="12.75" hidden="false" customHeight="false" outlineLevel="0" collapsed="false">
      <c r="A68" s="2" t="s">
        <v>239</v>
      </c>
      <c r="B68" s="2" t="n">
        <v>88.531</v>
      </c>
      <c r="C68" s="2" t="n">
        <f aca="false">IF(B68&lt;$C$1,0,1)</f>
        <v>1</v>
      </c>
      <c r="D68" s="2" t="n">
        <f aca="false">IF(B68&lt;$D$1,0,1)</f>
        <v>1</v>
      </c>
      <c r="E68" s="2" t="n">
        <f aca="false">IF(B68&lt;$E$1,0,1)</f>
        <v>0</v>
      </c>
      <c r="F68" s="33" t="n">
        <f aca="false">B68/$C$1</f>
        <v>1.01935521013241</v>
      </c>
      <c r="G68" s="2" t="n">
        <v>1</v>
      </c>
      <c r="H68" s="10"/>
      <c r="I68" s="35" t="s">
        <v>259</v>
      </c>
      <c r="J68" s="35" t="n">
        <v>88.34</v>
      </c>
      <c r="K68" s="35" t="n">
        <f aca="false">IF(J68&lt;$C$1,0,1)</f>
        <v>1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1.01715601611975</v>
      </c>
      <c r="O68" s="35" t="n">
        <v>1</v>
      </c>
      <c r="P68" s="10"/>
    </row>
    <row r="69" customFormat="false" ht="12.75" hidden="false" customHeight="false" outlineLevel="0" collapsed="false">
      <c r="A69" s="2" t="s">
        <v>195</v>
      </c>
      <c r="B69" s="2" t="n">
        <v>88.545</v>
      </c>
      <c r="C69" s="2" t="n">
        <f aca="false">IF(B69&lt;$C$1,0,1)</f>
        <v>1</v>
      </c>
      <c r="D69" s="2" t="n">
        <f aca="false">IF(B69&lt;$D$1,0,1)</f>
        <v>1</v>
      </c>
      <c r="E69" s="2" t="n">
        <f aca="false">IF(B69&lt;$E$1,0,1)</f>
        <v>0</v>
      </c>
      <c r="F69" s="33" t="n">
        <f aca="false">B69/$C$1</f>
        <v>1.01951640759931</v>
      </c>
      <c r="G69" s="2" t="n">
        <v>1</v>
      </c>
      <c r="H69" s="10"/>
      <c r="I69" s="35" t="s">
        <v>218</v>
      </c>
      <c r="J69" s="35" t="n">
        <v>88.44</v>
      </c>
      <c r="K69" s="35" t="n">
        <f aca="false">IF(J69&lt;$C$1,0,1)</f>
        <v>1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1.01830742659758</v>
      </c>
      <c r="O69" s="35" t="n">
        <v>1</v>
      </c>
      <c r="P69" s="10"/>
    </row>
    <row r="70" customFormat="false" ht="12.75" hidden="false" customHeight="false" outlineLevel="0" collapsed="false">
      <c r="A70" s="2" t="s">
        <v>262</v>
      </c>
      <c r="B70" s="2" t="n">
        <v>88.964</v>
      </c>
      <c r="C70" s="2" t="n">
        <f aca="false">IF(B70&lt;$C$1,0,1)</f>
        <v>1</v>
      </c>
      <c r="D70" s="2" t="n">
        <f aca="false">IF(B70&lt;$D$1,0,1)</f>
        <v>1</v>
      </c>
      <c r="E70" s="2" t="n">
        <f aca="false">IF(B70&lt;$E$1,0,1)</f>
        <v>1</v>
      </c>
      <c r="F70" s="33" t="n">
        <f aca="false">B70/$C$1</f>
        <v>1.02434081750144</v>
      </c>
      <c r="G70" s="2" t="n">
        <v>1</v>
      </c>
      <c r="H70" s="10"/>
      <c r="I70" s="35" t="s">
        <v>220</v>
      </c>
      <c r="J70" s="35" t="n">
        <v>88.53</v>
      </c>
      <c r="K70" s="35" t="n">
        <f aca="false">IF(J70&lt;$C$1,0,1)</f>
        <v>1</v>
      </c>
      <c r="L70" s="35" t="n">
        <f aca="false">IF(J70&lt;$E$1,0,1)</f>
        <v>0</v>
      </c>
      <c r="M70" s="35" t="n">
        <f aca="false">IF(J70&lt;$D$1,0,1)</f>
        <v>1</v>
      </c>
      <c r="N70" s="36" t="n">
        <f aca="false">J70/$C$1</f>
        <v>1.01934369602763</v>
      </c>
      <c r="O70" s="35" t="n">
        <v>1</v>
      </c>
      <c r="P70" s="10"/>
    </row>
    <row r="71" customFormat="false" ht="12.75" hidden="false" customHeight="false" outlineLevel="0" collapsed="false">
      <c r="A71" s="2" t="s">
        <v>281</v>
      </c>
      <c r="B71" s="2" t="n">
        <v>88.99</v>
      </c>
      <c r="C71" s="2" t="n">
        <f aca="false">IF(B71&lt;$C$1,0,1)</f>
        <v>1</v>
      </c>
      <c r="D71" s="2" t="n">
        <f aca="false">IF(B71&lt;$D$1,0,1)</f>
        <v>1</v>
      </c>
      <c r="E71" s="2" t="n">
        <f aca="false">IF(B71&lt;$E$1,0,1)</f>
        <v>1</v>
      </c>
      <c r="F71" s="33" t="n">
        <f aca="false">B71/$C$1</f>
        <v>1.02464018422568</v>
      </c>
      <c r="G71" s="2" t="n">
        <v>1</v>
      </c>
      <c r="H71" s="10"/>
      <c r="I71" s="35" t="s">
        <v>282</v>
      </c>
      <c r="J71" s="35" t="n">
        <v>88.6</v>
      </c>
      <c r="K71" s="35" t="n">
        <f aca="false">IF(J71&lt;$C$1,0,1)</f>
        <v>1</v>
      </c>
      <c r="L71" s="35" t="n">
        <f aca="false">IF(J71&lt;$E$1,0,1)</f>
        <v>0</v>
      </c>
      <c r="M71" s="35" t="n">
        <f aca="false">IF(J71&lt;$D$1,0,1)</f>
        <v>1</v>
      </c>
      <c r="N71" s="36" t="n">
        <f aca="false">J71/$C$1</f>
        <v>1.02014968336212</v>
      </c>
      <c r="O71" s="35" t="n">
        <v>1</v>
      </c>
      <c r="P71" s="10"/>
    </row>
    <row r="72" customFormat="false" ht="12.75" hidden="false" customHeight="false" outlineLevel="0" collapsed="false">
      <c r="A72" s="2" t="s">
        <v>185</v>
      </c>
      <c r="B72" s="2" t="n">
        <v>89.028</v>
      </c>
      <c r="C72" s="2" t="n">
        <f aca="false">IF(B72&lt;$C$1,0,1)</f>
        <v>1</v>
      </c>
      <c r="D72" s="2" t="n">
        <f aca="false">IF(B72&lt;$D$1,0,1)</f>
        <v>1</v>
      </c>
      <c r="E72" s="2" t="n">
        <f aca="false">IF(B72&lt;$E$1,0,1)</f>
        <v>1</v>
      </c>
      <c r="F72" s="33" t="n">
        <f aca="false">B72/$C$1</f>
        <v>1.02507772020725</v>
      </c>
      <c r="G72" s="2" t="n">
        <v>1</v>
      </c>
      <c r="H72" s="10"/>
      <c r="I72" s="35" t="s">
        <v>172</v>
      </c>
      <c r="J72" s="35" t="n">
        <v>89.42</v>
      </c>
      <c r="K72" s="35" t="n">
        <f aca="false">IF(J72&lt;$C$1,0,1)</f>
        <v>1</v>
      </c>
      <c r="L72" s="35" t="n">
        <f aca="false">IF(J72&lt;$E$1,0,1)</f>
        <v>1</v>
      </c>
      <c r="M72" s="35" t="n">
        <f aca="false">IF(J72&lt;$D$1,0,1)</f>
        <v>1</v>
      </c>
      <c r="N72" s="36" t="n">
        <f aca="false">J72/$C$1</f>
        <v>1.02959124928037</v>
      </c>
      <c r="O72" s="35" t="n">
        <v>1</v>
      </c>
      <c r="P72" s="10"/>
    </row>
    <row r="73" customFormat="false" ht="12.75" hidden="false" customHeight="false" outlineLevel="0" collapsed="false">
      <c r="A73" s="2" t="s">
        <v>249</v>
      </c>
      <c r="B73" s="2" t="n">
        <v>89.163</v>
      </c>
      <c r="C73" s="2" t="n">
        <f aca="false">IF(B73&lt;$C$1,0,1)</f>
        <v>1</v>
      </c>
      <c r="D73" s="2" t="n">
        <f aca="false">IF(B73&lt;$D$1,0,1)</f>
        <v>1</v>
      </c>
      <c r="E73" s="2" t="n">
        <f aca="false">IF(B73&lt;$E$1,0,1)</f>
        <v>1</v>
      </c>
      <c r="F73" s="33" t="n">
        <f aca="false">B73/$C$1</f>
        <v>1.02663212435233</v>
      </c>
      <c r="G73" s="2" t="n">
        <v>1</v>
      </c>
      <c r="H73" s="10"/>
      <c r="I73" s="35" t="s">
        <v>227</v>
      </c>
      <c r="J73" s="35" t="n">
        <v>89.59</v>
      </c>
      <c r="K73" s="35" t="n">
        <f aca="false">IF(J73&lt;$C$1,0,1)</f>
        <v>1</v>
      </c>
      <c r="L73" s="35" t="n">
        <f aca="false">IF(J73&lt;$E$1,0,1)</f>
        <v>1</v>
      </c>
      <c r="M73" s="35" t="n">
        <f aca="false">IF(J73&lt;$D$1,0,1)</f>
        <v>1</v>
      </c>
      <c r="N73" s="36" t="n">
        <f aca="false">J73/$C$1</f>
        <v>1.03154864709269</v>
      </c>
      <c r="O73" s="35" t="n">
        <v>1</v>
      </c>
      <c r="P73" s="10"/>
    </row>
    <row r="74" customFormat="false" ht="12.75" hidden="false" customHeight="false" outlineLevel="0" collapsed="false">
      <c r="A74" s="2" t="s">
        <v>191</v>
      </c>
      <c r="B74" s="2" t="n">
        <v>89.259</v>
      </c>
      <c r="C74" s="2" t="n">
        <f aca="false">IF(B74&lt;$C$1,0,1)</f>
        <v>1</v>
      </c>
      <c r="D74" s="2" t="n">
        <f aca="false">IF(B74&lt;$D$1,0,1)</f>
        <v>1</v>
      </c>
      <c r="E74" s="2" t="n">
        <f aca="false">IF(B74&lt;$E$1,0,1)</f>
        <v>1</v>
      </c>
      <c r="F74" s="33" t="n">
        <f aca="false">B74/$C$1</f>
        <v>1.02773747841105</v>
      </c>
      <c r="G74" s="2" t="n">
        <v>1</v>
      </c>
      <c r="H74" s="10"/>
      <c r="I74" s="35" t="s">
        <v>265</v>
      </c>
      <c r="J74" s="35" t="n">
        <v>89.7</v>
      </c>
      <c r="K74" s="35" t="n">
        <f aca="false">IF(J74&lt;$C$1,0,1)</f>
        <v>1</v>
      </c>
      <c r="L74" s="35" t="n">
        <f aca="false">IF(J74&lt;$E$1,0,1)</f>
        <v>1</v>
      </c>
      <c r="M74" s="35" t="n">
        <f aca="false">IF(J74&lt;$D$1,0,1)</f>
        <v>1</v>
      </c>
      <c r="N74" s="36" t="n">
        <f aca="false">J74/$C$1</f>
        <v>1.03281519861831</v>
      </c>
      <c r="O74" s="35" t="n">
        <v>1</v>
      </c>
      <c r="P74" s="10"/>
    </row>
    <row r="75" customFormat="false" ht="12.75" hidden="false" customHeight="false" outlineLevel="0" collapsed="false">
      <c r="A75" s="2" t="s">
        <v>177</v>
      </c>
      <c r="B75" s="2" t="n">
        <v>89.582</v>
      </c>
      <c r="C75" s="2" t="n">
        <f aca="false">IF(B75&lt;$C$1,0,1)</f>
        <v>1</v>
      </c>
      <c r="D75" s="2" t="n">
        <f aca="false">IF(B75&lt;$D$1,0,1)</f>
        <v>1</v>
      </c>
      <c r="E75" s="2" t="n">
        <f aca="false">IF(B75&lt;$E$1,0,1)</f>
        <v>1</v>
      </c>
      <c r="F75" s="33" t="n">
        <f aca="false">B75/$C$1</f>
        <v>1.03145653425446</v>
      </c>
      <c r="G75" s="2" t="n">
        <v>1</v>
      </c>
      <c r="H75" s="10"/>
      <c r="I75" s="35" t="s">
        <v>210</v>
      </c>
      <c r="J75" s="35" t="n">
        <v>89.73</v>
      </c>
      <c r="K75" s="35" t="n">
        <f aca="false">IF(J75&lt;$C$1,0,1)</f>
        <v>1</v>
      </c>
      <c r="L75" s="35" t="n">
        <f aca="false">IF(J75&lt;$E$1,0,1)</f>
        <v>1</v>
      </c>
      <c r="M75" s="35" t="n">
        <f aca="false">IF(J75&lt;$D$1,0,1)</f>
        <v>1</v>
      </c>
      <c r="N75" s="36" t="n">
        <f aca="false">J75/$C$1</f>
        <v>1.03316062176166</v>
      </c>
      <c r="O75" s="35" t="n">
        <v>1</v>
      </c>
      <c r="P75" s="10"/>
    </row>
    <row r="76" customFormat="false" ht="12.75" hidden="false" customHeight="false" outlineLevel="0" collapsed="false">
      <c r="A76" s="2" t="s">
        <v>163</v>
      </c>
      <c r="B76" s="2" t="n">
        <v>89.588</v>
      </c>
      <c r="C76" s="2" t="n">
        <f aca="false">IF(B76&lt;$C$1,0,1)</f>
        <v>1</v>
      </c>
      <c r="D76" s="2" t="n">
        <f aca="false">IF(B76&lt;$D$1,0,1)</f>
        <v>1</v>
      </c>
      <c r="E76" s="2" t="n">
        <f aca="false">IF(B76&lt;$E$1,0,1)</f>
        <v>1</v>
      </c>
      <c r="F76" s="33" t="n">
        <f aca="false">B76/$C$1</f>
        <v>1.03152561888313</v>
      </c>
      <c r="G76" s="2" t="n">
        <v>1</v>
      </c>
      <c r="H76" s="10"/>
      <c r="I76" s="35" t="s">
        <v>283</v>
      </c>
      <c r="J76" s="35" t="n">
        <v>90.12</v>
      </c>
      <c r="K76" s="35" t="n">
        <f aca="false">IF(J76&lt;$C$1,0,1)</f>
        <v>1</v>
      </c>
      <c r="L76" s="35" t="n">
        <f aca="false">IF(J76&lt;$E$1,0,1)</f>
        <v>1</v>
      </c>
      <c r="M76" s="35" t="n">
        <f aca="false">IF(J76&lt;$D$1,0,1)</f>
        <v>1</v>
      </c>
      <c r="N76" s="36" t="n">
        <f aca="false">J76/$C$1</f>
        <v>1.03765112262522</v>
      </c>
      <c r="O76" s="35" t="n">
        <v>1</v>
      </c>
      <c r="P76" s="10"/>
    </row>
    <row r="77" customFormat="false" ht="12.75" hidden="false" customHeight="false" outlineLevel="0" collapsed="false">
      <c r="A77" s="2" t="s">
        <v>79</v>
      </c>
      <c r="B77" s="2" t="n">
        <v>90.489</v>
      </c>
      <c r="C77" s="2" t="n">
        <f aca="false">IF(B77&lt;$C$1,0,1)</f>
        <v>1</v>
      </c>
      <c r="D77" s="2" t="n">
        <f aca="false">IF(B77&lt;$D$1,0,1)</f>
        <v>1</v>
      </c>
      <c r="E77" s="2" t="n">
        <f aca="false">IF(B77&lt;$E$1,0,1)</f>
        <v>1</v>
      </c>
      <c r="F77" s="33" t="n">
        <f aca="false">B77/$C$1</f>
        <v>1.04189982728843</v>
      </c>
      <c r="G77" s="2" t="n">
        <v>1</v>
      </c>
      <c r="H77" s="10"/>
      <c r="I77" s="35" t="s">
        <v>176</v>
      </c>
      <c r="J77" s="35" t="n">
        <v>90.14</v>
      </c>
      <c r="K77" s="35" t="n">
        <f aca="false">IF(J77&lt;$C$1,0,1)</f>
        <v>1</v>
      </c>
      <c r="L77" s="35" t="n">
        <f aca="false">IF(J77&lt;$E$1,0,1)</f>
        <v>1</v>
      </c>
      <c r="M77" s="35" t="n">
        <f aca="false">IF(J77&lt;$D$1,0,1)</f>
        <v>1</v>
      </c>
      <c r="N77" s="36" t="n">
        <f aca="false">J77/$C$1</f>
        <v>1.03788140472078</v>
      </c>
      <c r="O77" s="35" t="n">
        <v>1</v>
      </c>
      <c r="P77" s="10"/>
    </row>
    <row r="78" customFormat="false" ht="12.75" hidden="false" customHeight="false" outlineLevel="0" collapsed="false">
      <c r="A78" s="2" t="s">
        <v>284</v>
      </c>
      <c r="B78" s="2" t="n">
        <v>90.621</v>
      </c>
      <c r="C78" s="2" t="n">
        <f aca="false">IF(B78&lt;$C$1,0,1)</f>
        <v>1</v>
      </c>
      <c r="D78" s="2" t="n">
        <f aca="false">IF(B78&lt;$D$1,0,1)</f>
        <v>1</v>
      </c>
      <c r="E78" s="2" t="n">
        <f aca="false">IF(B78&lt;$E$1,0,1)</f>
        <v>1</v>
      </c>
      <c r="F78" s="33" t="n">
        <f aca="false">B78/$C$1</f>
        <v>1.04341968911917</v>
      </c>
      <c r="G78" s="2" t="n">
        <v>1</v>
      </c>
      <c r="H78" s="10"/>
      <c r="I78" s="35" t="s">
        <v>268</v>
      </c>
      <c r="J78" s="35" t="n">
        <v>90.76</v>
      </c>
      <c r="K78" s="35" t="n">
        <f aca="false">IF(J78&lt;$C$1,0,1)</f>
        <v>1</v>
      </c>
      <c r="L78" s="35" t="n">
        <f aca="false">IF(J78&lt;$E$1,0,1)</f>
        <v>1</v>
      </c>
      <c r="M78" s="35" t="n">
        <f aca="false">IF(J78&lt;$D$1,0,1)</f>
        <v>1</v>
      </c>
      <c r="N78" s="36" t="n">
        <f aca="false">J78/$C$1</f>
        <v>1.04502014968336</v>
      </c>
      <c r="O78" s="35" t="n">
        <v>1</v>
      </c>
      <c r="P78" s="10"/>
    </row>
    <row r="79" customFormat="false" ht="12.75" hidden="false" customHeight="false" outlineLevel="0" collapsed="false">
      <c r="A79" s="2" t="s">
        <v>93</v>
      </c>
      <c r="B79" s="2" t="n">
        <v>90.854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04610247553253</v>
      </c>
      <c r="G79" s="2" t="n">
        <v>1</v>
      </c>
      <c r="H79" s="10"/>
      <c r="I79" s="35" t="s">
        <v>264</v>
      </c>
      <c r="J79" s="35" t="n">
        <v>90.98</v>
      </c>
      <c r="K79" s="35" t="n">
        <f aca="false">IF(J79&lt;$C$1,0,1)</f>
        <v>1</v>
      </c>
      <c r="L79" s="35" t="n">
        <f aca="false">IF(J79&lt;$E$1,0,1)</f>
        <v>1</v>
      </c>
      <c r="M79" s="35" t="n">
        <f aca="false">IF(J79&lt;$D$1,0,1)</f>
        <v>1</v>
      </c>
      <c r="N79" s="36" t="n">
        <f aca="false">J79/$C$1</f>
        <v>1.0475532527346</v>
      </c>
      <c r="O79" s="35" t="n">
        <v>1</v>
      </c>
      <c r="P79" s="10"/>
    </row>
    <row r="80" customFormat="false" ht="12.75" hidden="false" customHeight="false" outlineLevel="0" collapsed="false">
      <c r="A80" s="2" t="s">
        <v>285</v>
      </c>
      <c r="B80" s="2" t="n">
        <v>90.975</v>
      </c>
      <c r="C80" s="2" t="n">
        <f aca="false">IF(B80&lt;$C$1,0,1)</f>
        <v>1</v>
      </c>
      <c r="D80" s="2" t="n">
        <f aca="false">IF(B80&lt;$D$1,0,1)</f>
        <v>1</v>
      </c>
      <c r="E80" s="2" t="n">
        <f aca="false">IF(B80&lt;$E$1,0,1)</f>
        <v>1</v>
      </c>
      <c r="F80" s="33" t="n">
        <f aca="false">B80/$C$1</f>
        <v>1.04749568221071</v>
      </c>
      <c r="G80" s="2" t="n">
        <v>1</v>
      </c>
      <c r="H80" s="10"/>
      <c r="I80" s="35" t="s">
        <v>226</v>
      </c>
      <c r="J80" s="35" t="n">
        <v>91.61</v>
      </c>
      <c r="K80" s="35" t="n">
        <f aca="false">IF(J80&lt;$C$1,0,1)</f>
        <v>1</v>
      </c>
      <c r="L80" s="35" t="n">
        <f aca="false">IF(J80&lt;$E$1,0,1)</f>
        <v>1</v>
      </c>
      <c r="M80" s="35" t="n">
        <f aca="false">IF(J80&lt;$D$1,0,1)</f>
        <v>1</v>
      </c>
      <c r="N80" s="36" t="n">
        <f aca="false">J80/$C$1</f>
        <v>1.05480713874496</v>
      </c>
      <c r="O80" s="35" t="n">
        <v>1</v>
      </c>
      <c r="P80" s="10"/>
    </row>
    <row r="81" customFormat="false" ht="12.75" hidden="false" customHeight="false" outlineLevel="0" collapsed="false">
      <c r="A81" s="2" t="s">
        <v>193</v>
      </c>
      <c r="B81" s="2" t="n">
        <v>91.125</v>
      </c>
      <c r="C81" s="2" t="n">
        <f aca="false">IF(B81&lt;$C$1,0,1)</f>
        <v>1</v>
      </c>
      <c r="D81" s="2" t="n">
        <f aca="false">IF(B81&lt;$D$1,0,1)</f>
        <v>1</v>
      </c>
      <c r="E81" s="2" t="n">
        <f aca="false">IF(B81&lt;$E$1,0,1)</f>
        <v>1</v>
      </c>
      <c r="F81" s="33" t="n">
        <f aca="false">B81/$C$1</f>
        <v>1.04922279792746</v>
      </c>
      <c r="G81" s="2" t="n">
        <v>1</v>
      </c>
      <c r="H81" s="10"/>
      <c r="I81" s="35" t="s">
        <v>266</v>
      </c>
      <c r="J81" s="35" t="n">
        <v>91.61</v>
      </c>
      <c r="K81" s="35" t="n">
        <f aca="false">IF(J81&lt;$C$1,0,1)</f>
        <v>1</v>
      </c>
      <c r="L81" s="35" t="n">
        <f aca="false">IF(J81&lt;$E$1,0,1)</f>
        <v>1</v>
      </c>
      <c r="M81" s="35" t="n">
        <f aca="false">IF(J81&lt;$D$1,0,1)</f>
        <v>1</v>
      </c>
      <c r="N81" s="36" t="n">
        <f aca="false">J81/$C$1</f>
        <v>1.05480713874496</v>
      </c>
      <c r="O81" s="35" t="n">
        <v>1</v>
      </c>
      <c r="P81" s="10"/>
    </row>
    <row r="82" customFormat="false" ht="12.75" hidden="false" customHeight="false" outlineLevel="0" collapsed="false">
      <c r="A82" s="10"/>
      <c r="B82" s="10"/>
      <c r="C82" s="0" t="n">
        <f aca="false">SUM(C4:C81)</f>
        <v>29</v>
      </c>
      <c r="D82" s="0" t="n">
        <f aca="false">SUM(D4:D81)</f>
        <v>15</v>
      </c>
      <c r="E82" s="0" t="n">
        <f aca="false">SUM(E4:E81)</f>
        <v>12</v>
      </c>
      <c r="F82" s="43" t="n">
        <f aca="false">AVERAGE(F4:F81)</f>
        <v>0.995268293403009</v>
      </c>
      <c r="G82" s="0" t="n">
        <f aca="false">SUM(G4:G81)</f>
        <v>78</v>
      </c>
      <c r="H82" s="10"/>
      <c r="I82" s="35" t="s">
        <v>229</v>
      </c>
      <c r="J82" s="35" t="n">
        <v>93.22</v>
      </c>
      <c r="K82" s="35" t="n">
        <f aca="false">IF(J82&lt;$C$1,0,1)</f>
        <v>1</v>
      </c>
      <c r="L82" s="35" t="n">
        <f aca="false">IF(J82&lt;$E$1,0,1)</f>
        <v>1</v>
      </c>
      <c r="M82" s="35" t="n">
        <f aca="false">IF(J82&lt;$D$1,0,1)</f>
        <v>1</v>
      </c>
      <c r="N82" s="36" t="n">
        <f aca="false">J82/$C$1</f>
        <v>1.07334484743811</v>
      </c>
      <c r="O82" s="35" t="n">
        <v>1</v>
      </c>
      <c r="P82" s="10"/>
    </row>
    <row r="83" customFormat="false" ht="12.75" hidden="false" customHeight="false" outlineLevel="0" collapsed="false">
      <c r="A83" s="37" t="n">
        <v>2003</v>
      </c>
      <c r="B83" s="2"/>
      <c r="H83" s="10"/>
      <c r="I83" s="35" t="s">
        <v>230</v>
      </c>
      <c r="J83" s="35" t="n">
        <v>94.45</v>
      </c>
      <c r="K83" s="35" t="n">
        <f aca="false">IF(J83&lt;$C$1,0,1)</f>
        <v>1</v>
      </c>
      <c r="L83" s="35" t="n">
        <f aca="false">IF(J83&lt;$E$1,0,1)</f>
        <v>1</v>
      </c>
      <c r="M83" s="35" t="n">
        <f aca="false">IF(J83&lt;$D$1,0,1)</f>
        <v>1</v>
      </c>
      <c r="N83" s="36" t="n">
        <f aca="false">J83/$C$1</f>
        <v>1.08750719631549</v>
      </c>
      <c r="O83" s="35" t="n">
        <v>1</v>
      </c>
      <c r="P83" s="10"/>
    </row>
    <row r="84" customFormat="false" ht="12.75" hidden="false" customHeight="false" outlineLevel="0" collapsed="false">
      <c r="A84" s="38" t="s">
        <v>205</v>
      </c>
      <c r="B84" s="38" t="e">
        <f aca="true">CELL("contenuto",G82)</f>
        <v>#VALUE!</v>
      </c>
      <c r="H84" s="10"/>
      <c r="I84" s="35" t="s">
        <v>198</v>
      </c>
      <c r="J84" s="35" t="n">
        <v>99.92</v>
      </c>
      <c r="K84" s="35" t="n">
        <f aca="false">IF(J84&lt;$C$1,0,1)</f>
        <v>1</v>
      </c>
      <c r="L84" s="35" t="n">
        <f aca="false">IF(J84&lt;$E$1,0,1)</f>
        <v>1</v>
      </c>
      <c r="M84" s="35" t="n">
        <f aca="false">IF(J84&lt;$D$1,0,1)</f>
        <v>1</v>
      </c>
      <c r="N84" s="36" t="n">
        <f aca="false">J84/$C$1</f>
        <v>1.15048934945308</v>
      </c>
      <c r="O84" s="35" t="n">
        <v>1</v>
      </c>
      <c r="P84" s="10"/>
    </row>
    <row r="85" customFormat="false" ht="12.75" hidden="false" customHeight="false" outlineLevel="0" collapsed="false">
      <c r="A85" s="40" t="s">
        <v>207</v>
      </c>
      <c r="B85" s="40" t="e">
        <f aca="true">CELL("contenuto",C82)</f>
        <v>#VALUE!</v>
      </c>
      <c r="H85" s="10"/>
      <c r="I85" s="35" t="s">
        <v>267</v>
      </c>
      <c r="J85" s="35" t="n">
        <v>100.96</v>
      </c>
      <c r="K85" s="35" t="n">
        <f aca="false">IF(J85&lt;$C$1,0,1)</f>
        <v>1</v>
      </c>
      <c r="L85" s="35" t="n">
        <f aca="false">IF(J85&lt;$E$1,0,1)</f>
        <v>1</v>
      </c>
      <c r="M85" s="35" t="n">
        <f aca="false">IF(J85&lt;$D$1,0,1)</f>
        <v>1</v>
      </c>
      <c r="N85" s="36" t="n">
        <f aca="false">J85/$C$1</f>
        <v>1.16246401842257</v>
      </c>
      <c r="O85" s="35" t="n">
        <v>1</v>
      </c>
      <c r="P85" s="10"/>
    </row>
    <row r="86" customFormat="false" ht="12.75" hidden="false" customHeight="false" outlineLevel="0" collapsed="false">
      <c r="A86" s="40" t="s">
        <v>209</v>
      </c>
      <c r="B86" s="41" t="n">
        <f aca="false">C82/G82</f>
        <v>0.371794871794872</v>
      </c>
      <c r="H86" s="10"/>
      <c r="I86" s="35" t="s">
        <v>286</v>
      </c>
      <c r="J86" s="35" t="n">
        <v>103.88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19608520437536</v>
      </c>
      <c r="O86" s="35" t="n">
        <v>1</v>
      </c>
      <c r="P86" s="10"/>
    </row>
    <row r="87" customFormat="false" ht="12.75" hidden="false" customHeight="false" outlineLevel="0" collapsed="false">
      <c r="A87" s="40" t="s">
        <v>211</v>
      </c>
      <c r="B87" s="40" t="e">
        <f aca="true">CELL("contenuto",D82)</f>
        <v>#VALUE!</v>
      </c>
      <c r="H87" s="10"/>
      <c r="I87" s="35" t="s">
        <v>200</v>
      </c>
      <c r="J87" s="35" t="n">
        <v>107.3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23546344271733</v>
      </c>
      <c r="O87" s="35" t="n">
        <v>1</v>
      </c>
      <c r="P87" s="10"/>
    </row>
    <row r="88" customFormat="false" ht="12.75" hidden="false" customHeight="false" outlineLevel="0" collapsed="false">
      <c r="A88" s="40" t="s">
        <v>213</v>
      </c>
      <c r="B88" s="41" t="n">
        <f aca="false">D82/G82</f>
        <v>0.192307692307692</v>
      </c>
      <c r="H88" s="10"/>
      <c r="I88" s="35"/>
      <c r="J88" s="35"/>
      <c r="K88" s="35" t="n">
        <f aca="false">SUM(K4:K87)</f>
        <v>33</v>
      </c>
      <c r="L88" s="35" t="n">
        <f aca="false">SUM(L4:L87)</f>
        <v>16</v>
      </c>
      <c r="M88" s="35" t="n">
        <f aca="false">SUM(M4:M87)</f>
        <v>18</v>
      </c>
      <c r="N88" s="36" t="n">
        <f aca="false">AVERAGE(N4:N87)</f>
        <v>1.00513885462072</v>
      </c>
      <c r="O88" s="35" t="n">
        <f aca="false">SUM(O4:O87)</f>
        <v>84</v>
      </c>
      <c r="P88" s="10"/>
    </row>
    <row r="89" customFormat="false" ht="12.75" hidden="false" customHeight="false" outlineLevel="0" collapsed="false">
      <c r="A89" s="40" t="s">
        <v>215</v>
      </c>
      <c r="B89" s="40" t="e">
        <f aca="true">CELL("contenuto",E82)</f>
        <v>#VALUE!</v>
      </c>
      <c r="H89" s="10"/>
      <c r="I89" s="10"/>
      <c r="J89" s="10"/>
      <c r="P89" s="10"/>
    </row>
    <row r="90" customFormat="false" ht="12.75" hidden="false" customHeight="false" outlineLevel="0" collapsed="false">
      <c r="A90" s="40" t="s">
        <v>217</v>
      </c>
      <c r="B90" s="41" t="n">
        <f aca="false">E82/G82</f>
        <v>0.153846153846154</v>
      </c>
      <c r="H90" s="10"/>
      <c r="I90" s="10"/>
      <c r="J90" s="10"/>
      <c r="P90" s="10"/>
    </row>
    <row r="91" customFormat="false" ht="12.75" hidden="false" customHeight="false" outlineLevel="0" collapsed="false">
      <c r="A91" s="40" t="s">
        <v>219</v>
      </c>
      <c r="B91" s="41" t="e">
        <f aca="true">CELL("contenuto",F82)</f>
        <v>#VALUE!</v>
      </c>
      <c r="H91" s="10"/>
      <c r="I91" s="10"/>
      <c r="J91" s="10"/>
      <c r="P91" s="10"/>
    </row>
    <row r="92" customFormat="false" ht="12.75" hidden="false" customHeight="false" outlineLevel="0" collapsed="false">
      <c r="A92" s="10"/>
      <c r="B92" s="10"/>
      <c r="H92" s="10"/>
      <c r="I92" s="10"/>
      <c r="J92" s="10"/>
      <c r="P92" s="10"/>
    </row>
    <row r="93" customFormat="false" ht="12.75" hidden="false" customHeight="false" outlineLevel="0" collapsed="false">
      <c r="A93" s="42" t="n">
        <v>2002</v>
      </c>
      <c r="B93" s="35"/>
      <c r="H93" s="10"/>
      <c r="I93" s="10"/>
      <c r="J93" s="10"/>
      <c r="P93" s="10"/>
    </row>
    <row r="94" customFormat="false" ht="12.75" hidden="false" customHeight="false" outlineLevel="0" collapsed="false">
      <c r="A94" s="40" t="s">
        <v>205</v>
      </c>
      <c r="B94" s="40" t="e">
        <f aca="true">CELL("contenuto",O88)</f>
        <v>#VALUE!</v>
      </c>
      <c r="H94" s="10"/>
      <c r="I94" s="10"/>
      <c r="J94" s="10"/>
      <c r="P94" s="10"/>
    </row>
    <row r="95" customFormat="false" ht="12.75" hidden="false" customHeight="false" outlineLevel="0" collapsed="false">
      <c r="A95" s="38" t="s">
        <v>207</v>
      </c>
      <c r="B95" s="38" t="e">
        <f aca="true">CELL("contenuto",K88)</f>
        <v>#VALUE!</v>
      </c>
      <c r="H95" s="10"/>
      <c r="I95" s="10"/>
      <c r="J95" s="10"/>
      <c r="P95" s="10"/>
    </row>
    <row r="96" customFormat="false" ht="12.75" hidden="false" customHeight="false" outlineLevel="0" collapsed="false">
      <c r="A96" s="38" t="s">
        <v>209</v>
      </c>
      <c r="B96" s="39" t="n">
        <f aca="false">K88/O88</f>
        <v>0.392857142857143</v>
      </c>
      <c r="H96" s="10"/>
      <c r="I96" s="10"/>
      <c r="J96" s="10"/>
      <c r="P96" s="10"/>
    </row>
    <row r="97" customFormat="false" ht="12.75" hidden="false" customHeight="false" outlineLevel="0" collapsed="false">
      <c r="A97" s="38" t="s">
        <v>211</v>
      </c>
      <c r="B97" s="38" t="e">
        <f aca="true">CELL("contenuto",M88)</f>
        <v>#VALUE!</v>
      </c>
      <c r="H97" s="10"/>
      <c r="I97" s="10"/>
      <c r="J97" s="10"/>
      <c r="P97" s="10"/>
    </row>
    <row r="98" customFormat="false" ht="12.75" hidden="false" customHeight="false" outlineLevel="0" collapsed="false">
      <c r="A98" s="38" t="s">
        <v>213</v>
      </c>
      <c r="B98" s="39" t="n">
        <f aca="false">M88/O88</f>
        <v>0.214285714285714</v>
      </c>
      <c r="H98" s="10"/>
      <c r="I98" s="10"/>
      <c r="J98" s="10"/>
      <c r="P98" s="10"/>
    </row>
    <row r="99" customFormat="false" ht="12.75" hidden="false" customHeight="false" outlineLevel="0" collapsed="false">
      <c r="A99" s="38" t="s">
        <v>215</v>
      </c>
      <c r="B99" s="38" t="e">
        <f aca="true">CELL("contenuto",L88)</f>
        <v>#VALUE!</v>
      </c>
      <c r="H99" s="10"/>
      <c r="I99" s="10"/>
      <c r="J99" s="10"/>
      <c r="P99" s="10"/>
    </row>
    <row r="100" customFormat="false" ht="12.75" hidden="false" customHeight="false" outlineLevel="0" collapsed="false">
      <c r="A100" s="38" t="s">
        <v>217</v>
      </c>
      <c r="B100" s="39" t="n">
        <f aca="false">L88/O88</f>
        <v>0.19047619047619</v>
      </c>
      <c r="H100" s="10"/>
      <c r="I100" s="10"/>
      <c r="J100" s="10"/>
      <c r="P100" s="10"/>
    </row>
    <row r="101" customFormat="false" ht="12.75" hidden="false" customHeight="false" outlineLevel="0" collapsed="false">
      <c r="A101" s="38" t="s">
        <v>219</v>
      </c>
      <c r="B101" s="39" t="e">
        <f aca="true">CELL("contenuto",N88)</f>
        <v>#VALUE!</v>
      </c>
      <c r="H101" s="10"/>
      <c r="I101" s="10"/>
      <c r="J101" s="10"/>
      <c r="P101" s="10"/>
    </row>
    <row r="102" customFormat="false" ht="6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P10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false" hidden="true" outlineLevel="0" max="7" min="3" style="0" width="9.06"/>
    <col collapsed="false" customWidth="true" hidden="false" outlineLevel="0" max="8" min="8" style="0" width="1.7"/>
    <col collapsed="false" customWidth="true" hidden="false" outlineLevel="0" max="9" min="9" style="0" width="16.7"/>
    <col collapsed="false" customWidth="false" hidden="true" outlineLevel="0" max="15" min="11" style="0" width="9.06"/>
    <col collapsed="false" customWidth="true" hidden="false" outlineLevel="0" max="16" min="16" style="0" width="1.85"/>
  </cols>
  <sheetData>
    <row r="1" customFormat="false" ht="12.75" hidden="false" customHeight="false" outlineLevel="0" collapsed="false">
      <c r="A1" s="34" t="s">
        <v>9</v>
      </c>
      <c r="B1" s="34"/>
      <c r="C1" s="34" t="n">
        <v>200.34</v>
      </c>
      <c r="D1" s="34" t="n">
        <v>205.66</v>
      </c>
      <c r="E1" s="34" t="n">
        <v>206.12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31</v>
      </c>
      <c r="B4" s="2" t="n">
        <v>192.207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59404013177598</v>
      </c>
      <c r="G4" s="2" t="n">
        <v>1</v>
      </c>
      <c r="H4" s="10"/>
      <c r="I4" s="35" t="s">
        <v>24</v>
      </c>
      <c r="J4" s="35" t="n">
        <v>192.64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61565338923829</v>
      </c>
      <c r="O4" s="35" t="n">
        <v>1</v>
      </c>
      <c r="P4" s="10"/>
    </row>
    <row r="5" customFormat="false" ht="12.75" hidden="false" customHeight="false" outlineLevel="0" collapsed="false">
      <c r="A5" s="2" t="s">
        <v>29</v>
      </c>
      <c r="B5" s="2" t="n">
        <v>193.307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64894679045622</v>
      </c>
      <c r="G5" s="2" t="n">
        <v>1</v>
      </c>
      <c r="H5" s="10"/>
      <c r="I5" s="35" t="s">
        <v>287</v>
      </c>
      <c r="J5" s="35" t="n">
        <v>192.93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63012878107218</v>
      </c>
      <c r="O5" s="35" t="n">
        <v>1</v>
      </c>
      <c r="P5" s="10"/>
    </row>
    <row r="6" customFormat="false" ht="12.75" hidden="false" customHeight="false" outlineLevel="0" collapsed="false">
      <c r="A6" s="2" t="s">
        <v>23</v>
      </c>
      <c r="B6" s="2" t="n">
        <v>193.477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65743236497954</v>
      </c>
      <c r="G6" s="2" t="n">
        <v>1</v>
      </c>
      <c r="H6" s="10"/>
      <c r="I6" s="35" t="s">
        <v>26</v>
      </c>
      <c r="J6" s="35" t="n">
        <v>193.1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63861435559549</v>
      </c>
      <c r="O6" s="35" t="n">
        <v>1</v>
      </c>
      <c r="P6" s="10"/>
    </row>
    <row r="7" customFormat="false" ht="12.75" hidden="false" customHeight="false" outlineLevel="0" collapsed="false">
      <c r="A7" s="2" t="s">
        <v>33</v>
      </c>
      <c r="B7" s="2" t="n">
        <v>194.358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70140760706798</v>
      </c>
      <c r="G7" s="2" t="n">
        <v>1</v>
      </c>
      <c r="H7" s="10"/>
      <c r="I7" s="35" t="s">
        <v>42</v>
      </c>
      <c r="J7" s="35" t="n">
        <v>193.72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66956174503344</v>
      </c>
      <c r="O7" s="35" t="n">
        <v>1</v>
      </c>
      <c r="P7" s="10"/>
    </row>
    <row r="8" customFormat="false" ht="12.75" hidden="false" customHeight="false" outlineLevel="0" collapsed="false">
      <c r="A8" s="2" t="s">
        <v>39</v>
      </c>
      <c r="B8" s="2" t="n">
        <v>195.131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73999201357692</v>
      </c>
      <c r="G8" s="2" t="n">
        <v>1</v>
      </c>
      <c r="H8" s="10"/>
      <c r="I8" s="35" t="s">
        <v>28</v>
      </c>
      <c r="J8" s="35" t="n">
        <v>193.82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67455325945892</v>
      </c>
      <c r="O8" s="35" t="n">
        <v>1</v>
      </c>
      <c r="P8" s="10"/>
    </row>
    <row r="9" customFormat="false" ht="12.75" hidden="false" customHeight="false" outlineLevel="0" collapsed="false">
      <c r="A9" s="2" t="s">
        <v>27</v>
      </c>
      <c r="B9" s="2" t="n">
        <v>195.15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74094040131776</v>
      </c>
      <c r="G9" s="2" t="n">
        <v>1</v>
      </c>
      <c r="H9" s="10"/>
      <c r="I9" s="35" t="s">
        <v>38</v>
      </c>
      <c r="J9" s="35" t="n">
        <v>193.91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7904562244185</v>
      </c>
      <c r="O9" s="35" t="n">
        <v>1</v>
      </c>
      <c r="P9" s="10"/>
    </row>
    <row r="10" customFormat="false" ht="12.75" hidden="false" customHeight="false" outlineLevel="0" collapsed="false">
      <c r="A10" s="2" t="s">
        <v>69</v>
      </c>
      <c r="B10" s="2" t="n">
        <v>195.233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74508335829091</v>
      </c>
      <c r="G10" s="2" t="n">
        <v>1</v>
      </c>
      <c r="H10" s="10"/>
      <c r="I10" s="35" t="s">
        <v>288</v>
      </c>
      <c r="J10" s="35" t="n">
        <v>194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8353798542478</v>
      </c>
      <c r="O10" s="35" t="n">
        <v>1</v>
      </c>
      <c r="P10" s="10"/>
    </row>
    <row r="11" customFormat="false" ht="12.75" hidden="false" customHeight="false" outlineLevel="0" collapsed="false">
      <c r="A11" s="2" t="s">
        <v>35</v>
      </c>
      <c r="B11" s="2" t="n">
        <v>195.298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74832784266747</v>
      </c>
      <c r="G11" s="2" t="n">
        <v>1</v>
      </c>
      <c r="H11" s="10"/>
      <c r="I11" s="35" t="s">
        <v>289</v>
      </c>
      <c r="J11" s="35" t="n">
        <v>194.01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8403713686733</v>
      </c>
      <c r="O11" s="35" t="n">
        <v>1</v>
      </c>
      <c r="P11" s="10"/>
    </row>
    <row r="12" customFormat="false" ht="12.75" hidden="false" customHeight="false" outlineLevel="0" collapsed="false">
      <c r="A12" s="2" t="s">
        <v>37</v>
      </c>
      <c r="B12" s="2" t="n">
        <v>195.389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75287012079465</v>
      </c>
      <c r="G12" s="2" t="n">
        <v>1</v>
      </c>
      <c r="H12" s="10"/>
      <c r="I12" s="35" t="s">
        <v>68</v>
      </c>
      <c r="J12" s="35" t="n">
        <v>194.08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8753119696516</v>
      </c>
      <c r="O12" s="35" t="n">
        <v>1</v>
      </c>
      <c r="P12" s="10"/>
    </row>
    <row r="13" customFormat="false" ht="12.75" hidden="false" customHeight="false" outlineLevel="0" collapsed="false">
      <c r="A13" s="2" t="s">
        <v>57</v>
      </c>
      <c r="B13" s="2" t="n">
        <v>195.609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7638514525307</v>
      </c>
      <c r="G13" s="2" t="n">
        <v>1</v>
      </c>
      <c r="H13" s="10"/>
      <c r="I13" s="35" t="s">
        <v>76</v>
      </c>
      <c r="J13" s="35" t="n">
        <v>194.09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8803034840771</v>
      </c>
      <c r="O13" s="35" t="n">
        <v>1</v>
      </c>
      <c r="P13" s="10"/>
    </row>
    <row r="14" customFormat="false" ht="12.75" hidden="false" customHeight="false" outlineLevel="0" collapsed="false">
      <c r="A14" s="2" t="s">
        <v>236</v>
      </c>
      <c r="B14" s="2" t="n">
        <v>196.012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78396725566537</v>
      </c>
      <c r="G14" s="2" t="n">
        <v>1</v>
      </c>
      <c r="H14" s="10"/>
      <c r="I14" s="35" t="s">
        <v>30</v>
      </c>
      <c r="J14" s="35" t="n">
        <v>194.41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70400319456923</v>
      </c>
      <c r="O14" s="35" t="n">
        <v>1</v>
      </c>
      <c r="P14" s="10"/>
    </row>
    <row r="15" customFormat="false" ht="12.75" hidden="false" customHeight="false" outlineLevel="0" collapsed="false">
      <c r="A15" s="2" t="s">
        <v>87</v>
      </c>
      <c r="B15" s="2" t="n">
        <v>196.187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79270240590995</v>
      </c>
      <c r="G15" s="2" t="n">
        <v>1</v>
      </c>
      <c r="H15" s="10"/>
      <c r="I15" s="35" t="s">
        <v>36</v>
      </c>
      <c r="J15" s="35" t="n">
        <v>194.76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7214734950584</v>
      </c>
      <c r="O15" s="35" t="n">
        <v>1</v>
      </c>
      <c r="P15" s="10"/>
    </row>
    <row r="16" customFormat="false" ht="12.75" hidden="false" customHeight="false" outlineLevel="0" collapsed="false">
      <c r="A16" s="2" t="s">
        <v>85</v>
      </c>
      <c r="B16" s="2" t="n">
        <v>196.239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952979934112</v>
      </c>
      <c r="G16" s="2" t="n">
        <v>1</v>
      </c>
      <c r="H16" s="10"/>
      <c r="I16" s="35" t="s">
        <v>130</v>
      </c>
      <c r="J16" s="35" t="n">
        <v>194.93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72995906958171</v>
      </c>
      <c r="O16" s="35" t="n">
        <v>1</v>
      </c>
      <c r="P16" s="10"/>
    </row>
    <row r="17" customFormat="false" ht="12.75" hidden="false" customHeight="false" outlineLevel="0" collapsed="false">
      <c r="A17" s="2" t="s">
        <v>45</v>
      </c>
      <c r="B17" s="2" t="n">
        <v>196.24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9534790855546</v>
      </c>
      <c r="G17" s="2" t="n">
        <v>1</v>
      </c>
      <c r="H17" s="10"/>
      <c r="I17" s="35" t="s">
        <v>64</v>
      </c>
      <c r="J17" s="35" t="n">
        <v>194.98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73245482679445</v>
      </c>
      <c r="O17" s="35" t="n">
        <v>1</v>
      </c>
      <c r="P17" s="10"/>
    </row>
    <row r="18" customFormat="false" ht="12.75" hidden="false" customHeight="false" outlineLevel="0" collapsed="false">
      <c r="A18" s="2" t="s">
        <v>111</v>
      </c>
      <c r="B18" s="2" t="n">
        <v>196.326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9964061096137</v>
      </c>
      <c r="G18" s="2" t="n">
        <v>1</v>
      </c>
      <c r="H18" s="10"/>
      <c r="I18" s="35" t="s">
        <v>290</v>
      </c>
      <c r="J18" s="35" t="n">
        <v>194.99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732953978237</v>
      </c>
      <c r="O18" s="35" t="n">
        <v>1</v>
      </c>
      <c r="P18" s="10"/>
    </row>
    <row r="19" customFormat="false" ht="12.75" hidden="false" customHeight="false" outlineLevel="0" collapsed="false">
      <c r="A19" s="2" t="s">
        <v>47</v>
      </c>
      <c r="B19" s="2" t="n">
        <v>196.431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80488170110812</v>
      </c>
      <c r="G19" s="2" t="n">
        <v>1</v>
      </c>
      <c r="H19" s="10"/>
      <c r="I19" s="35" t="s">
        <v>32</v>
      </c>
      <c r="J19" s="35" t="n">
        <v>195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73345312967955</v>
      </c>
      <c r="O19" s="35" t="n">
        <v>1</v>
      </c>
      <c r="P19" s="10"/>
    </row>
    <row r="20" customFormat="false" ht="12.75" hidden="false" customHeight="false" outlineLevel="0" collapsed="false">
      <c r="A20" s="2" t="s">
        <v>63</v>
      </c>
      <c r="B20" s="2" t="n">
        <v>196.501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80837576120595</v>
      </c>
      <c r="G20" s="2" t="n">
        <v>1</v>
      </c>
      <c r="H20" s="10"/>
      <c r="I20" s="35" t="s">
        <v>44</v>
      </c>
      <c r="J20" s="35" t="n">
        <v>195.02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73445143256464</v>
      </c>
      <c r="O20" s="35" t="n">
        <v>1</v>
      </c>
      <c r="P20" s="10"/>
    </row>
    <row r="21" customFormat="false" ht="12.75" hidden="false" customHeight="false" outlineLevel="0" collapsed="false">
      <c r="A21" s="2" t="s">
        <v>67</v>
      </c>
      <c r="B21" s="2" t="n">
        <v>196.549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81077168813018</v>
      </c>
      <c r="G21" s="2" t="n">
        <v>1</v>
      </c>
      <c r="H21" s="10"/>
      <c r="I21" s="35" t="s">
        <v>46</v>
      </c>
      <c r="J21" s="35" t="n">
        <v>195.08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3744634121993</v>
      </c>
      <c r="O21" s="35" t="n">
        <v>1</v>
      </c>
      <c r="P21" s="10"/>
    </row>
    <row r="22" customFormat="false" ht="12.75" hidden="false" customHeight="false" outlineLevel="0" collapsed="false">
      <c r="A22" s="2" t="s">
        <v>173</v>
      </c>
      <c r="B22" s="2" t="n">
        <v>196.614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81401617250674</v>
      </c>
      <c r="G22" s="2" t="n">
        <v>1</v>
      </c>
      <c r="H22" s="10"/>
      <c r="I22" s="35" t="s">
        <v>86</v>
      </c>
      <c r="J22" s="35" t="n">
        <v>195.26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4643106718578</v>
      </c>
      <c r="O22" s="35" t="n">
        <v>1</v>
      </c>
      <c r="P22" s="10"/>
    </row>
    <row r="23" customFormat="false" ht="12.75" hidden="false" customHeight="false" outlineLevel="0" collapsed="false">
      <c r="A23" s="2" t="s">
        <v>53</v>
      </c>
      <c r="B23" s="2" t="n">
        <v>196.675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81706099630628</v>
      </c>
      <c r="G23" s="2" t="n">
        <v>1</v>
      </c>
      <c r="H23" s="10"/>
      <c r="I23" s="35" t="s">
        <v>118</v>
      </c>
      <c r="J23" s="35" t="n">
        <v>195.28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4742937007088</v>
      </c>
      <c r="O23" s="35" t="n">
        <v>1</v>
      </c>
      <c r="P23" s="10"/>
    </row>
    <row r="24" customFormat="false" ht="12.75" hidden="false" customHeight="false" outlineLevel="0" collapsed="false">
      <c r="A24" s="2" t="s">
        <v>41</v>
      </c>
      <c r="B24" s="2" t="n">
        <v>196.697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81815912947988</v>
      </c>
      <c r="G24" s="2" t="n">
        <v>1</v>
      </c>
      <c r="H24" s="10"/>
      <c r="I24" s="35" t="s">
        <v>92</v>
      </c>
      <c r="J24" s="35" t="n">
        <v>195.39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529200359389</v>
      </c>
      <c r="O24" s="35" t="n">
        <v>1</v>
      </c>
      <c r="P24" s="10"/>
    </row>
    <row r="25" customFormat="false" ht="12.75" hidden="false" customHeight="false" outlineLevel="0" collapsed="false">
      <c r="A25" s="2" t="s">
        <v>71</v>
      </c>
      <c r="B25" s="2" t="n">
        <v>197.061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83632824198862</v>
      </c>
      <c r="G25" s="2" t="n">
        <v>1</v>
      </c>
      <c r="H25" s="10"/>
      <c r="I25" s="35" t="s">
        <v>84</v>
      </c>
      <c r="J25" s="35" t="n">
        <v>195.45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75591494459419</v>
      </c>
      <c r="O25" s="35" t="n">
        <v>1</v>
      </c>
      <c r="P25" s="10"/>
    </row>
    <row r="26" customFormat="false" ht="12.75" hidden="false" customHeight="false" outlineLevel="0" collapsed="false">
      <c r="A26" s="2" t="s">
        <v>291</v>
      </c>
      <c r="B26" s="2" t="n">
        <v>197.362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8513527004093</v>
      </c>
      <c r="G26" s="2" t="n">
        <v>1</v>
      </c>
      <c r="H26" s="10"/>
      <c r="I26" s="35" t="s">
        <v>82</v>
      </c>
      <c r="J26" s="35" t="n">
        <v>195.53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75990815613457</v>
      </c>
      <c r="O26" s="35" t="n">
        <v>1</v>
      </c>
      <c r="P26" s="10"/>
    </row>
    <row r="27" customFormat="false" ht="12.75" hidden="false" customHeight="false" outlineLevel="0" collapsed="false">
      <c r="A27" s="2" t="s">
        <v>119</v>
      </c>
      <c r="B27" s="2" t="n">
        <v>197.404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853449136468</v>
      </c>
      <c r="G27" s="2" t="n">
        <v>1</v>
      </c>
      <c r="H27" s="10"/>
      <c r="I27" s="35" t="s">
        <v>80</v>
      </c>
      <c r="J27" s="35" t="n">
        <v>195.55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76090645901967</v>
      </c>
      <c r="O27" s="35" t="n">
        <v>1</v>
      </c>
      <c r="P27" s="10"/>
    </row>
    <row r="28" customFormat="false" ht="12.75" hidden="false" customHeight="false" outlineLevel="0" collapsed="false">
      <c r="A28" s="2" t="s">
        <v>61</v>
      </c>
      <c r="B28" s="2" t="n">
        <v>197.559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86118598382749</v>
      </c>
      <c r="G28" s="2" t="n">
        <v>1</v>
      </c>
      <c r="H28" s="10"/>
      <c r="I28" s="35" t="s">
        <v>62</v>
      </c>
      <c r="J28" s="35" t="n">
        <v>195.74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77039033642807</v>
      </c>
      <c r="O28" s="35" t="n">
        <v>1</v>
      </c>
      <c r="P28" s="10"/>
    </row>
    <row r="29" customFormat="false" ht="12.75" hidden="false" customHeight="false" outlineLevel="0" collapsed="false">
      <c r="A29" s="2" t="s">
        <v>73</v>
      </c>
      <c r="B29" s="2" t="n">
        <v>197.79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87271638215034</v>
      </c>
      <c r="G29" s="2" t="n">
        <v>1</v>
      </c>
      <c r="H29" s="10"/>
      <c r="I29" s="35" t="s">
        <v>60</v>
      </c>
      <c r="J29" s="35" t="n">
        <v>195.95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78087251672157</v>
      </c>
      <c r="O29" s="35" t="n">
        <v>1</v>
      </c>
      <c r="P29" s="10"/>
    </row>
    <row r="30" customFormat="false" ht="12.75" hidden="false" customHeight="false" outlineLevel="0" collapsed="false">
      <c r="A30" s="2" t="s">
        <v>89</v>
      </c>
      <c r="B30" s="2" t="n">
        <v>197.79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87271638215034</v>
      </c>
      <c r="G30" s="2" t="n">
        <v>1</v>
      </c>
      <c r="H30" s="10"/>
      <c r="I30" s="35" t="s">
        <v>72</v>
      </c>
      <c r="J30" s="35" t="n">
        <v>196.07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78686233403215</v>
      </c>
      <c r="O30" s="35" t="n">
        <v>1</v>
      </c>
      <c r="P30" s="10"/>
    </row>
    <row r="31" customFormat="false" ht="12.75" hidden="false" customHeight="false" outlineLevel="0" collapsed="false">
      <c r="A31" s="2" t="s">
        <v>83</v>
      </c>
      <c r="B31" s="2" t="n">
        <v>197.979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8821503444145</v>
      </c>
      <c r="G31" s="2" t="n">
        <v>1</v>
      </c>
      <c r="H31" s="10"/>
      <c r="I31" s="35" t="s">
        <v>136</v>
      </c>
      <c r="J31" s="35" t="n">
        <v>196.13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78985724268743</v>
      </c>
      <c r="O31" s="35" t="n">
        <v>1</v>
      </c>
      <c r="P31" s="10"/>
    </row>
    <row r="32" customFormat="false" ht="12.75" hidden="false" customHeight="false" outlineLevel="0" collapsed="false">
      <c r="A32" s="2" t="s">
        <v>81</v>
      </c>
      <c r="B32" s="2" t="n">
        <v>198.232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89477887591095</v>
      </c>
      <c r="G32" s="2" t="n">
        <v>1</v>
      </c>
      <c r="H32" s="10"/>
      <c r="I32" s="35" t="s">
        <v>114</v>
      </c>
      <c r="J32" s="35" t="n">
        <v>196.14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79035639412998</v>
      </c>
      <c r="O32" s="35" t="n">
        <v>1</v>
      </c>
      <c r="P32" s="10"/>
    </row>
    <row r="33" customFormat="false" ht="12.75" hidden="false" customHeight="false" outlineLevel="0" collapsed="false">
      <c r="A33" s="2" t="s">
        <v>292</v>
      </c>
      <c r="B33" s="2" t="n">
        <v>198.254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89587700908456</v>
      </c>
      <c r="G33" s="2" t="n">
        <v>1</v>
      </c>
      <c r="H33" s="10"/>
      <c r="I33" s="35" t="s">
        <v>58</v>
      </c>
      <c r="J33" s="35" t="n">
        <v>196.19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79285215134272</v>
      </c>
      <c r="O33" s="35" t="n">
        <v>1</v>
      </c>
      <c r="P33" s="10"/>
    </row>
    <row r="34" customFormat="false" ht="12.75" hidden="false" customHeight="false" outlineLevel="0" collapsed="false">
      <c r="A34" s="2" t="s">
        <v>161</v>
      </c>
      <c r="B34" s="2" t="n">
        <v>198.375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90191674153938</v>
      </c>
      <c r="G34" s="2" t="n">
        <v>1</v>
      </c>
      <c r="H34" s="10"/>
      <c r="I34" s="35" t="s">
        <v>50</v>
      </c>
      <c r="J34" s="35" t="n">
        <v>196.23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79484875711291</v>
      </c>
      <c r="O34" s="35" t="n">
        <v>1</v>
      </c>
      <c r="P34" s="10"/>
    </row>
    <row r="35" customFormat="false" ht="12.75" hidden="false" customHeight="false" outlineLevel="0" collapsed="false">
      <c r="A35" s="2" t="s">
        <v>117</v>
      </c>
      <c r="B35" s="2" t="n">
        <v>198.534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90985324947589</v>
      </c>
      <c r="G35" s="2" t="n">
        <v>1</v>
      </c>
      <c r="H35" s="10"/>
      <c r="I35" s="35" t="s">
        <v>182</v>
      </c>
      <c r="J35" s="35" t="n">
        <v>196.29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79784366576819</v>
      </c>
      <c r="O35" s="35" t="n">
        <v>1</v>
      </c>
      <c r="P35" s="10"/>
    </row>
    <row r="36" customFormat="false" ht="12.75" hidden="false" customHeight="false" outlineLevel="0" collapsed="false">
      <c r="A36" s="2" t="s">
        <v>131</v>
      </c>
      <c r="B36" s="2" t="n">
        <v>198.538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91005291005291</v>
      </c>
      <c r="G36" s="2" t="n">
        <v>1</v>
      </c>
      <c r="H36" s="10"/>
      <c r="I36" s="35" t="s">
        <v>48</v>
      </c>
      <c r="J36" s="35" t="n">
        <v>196.34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80033942298093</v>
      </c>
      <c r="O36" s="35" t="n">
        <v>1</v>
      </c>
      <c r="P36" s="10"/>
    </row>
    <row r="37" customFormat="false" ht="12.75" hidden="false" customHeight="false" outlineLevel="0" collapsed="false">
      <c r="A37" s="2" t="s">
        <v>101</v>
      </c>
      <c r="B37" s="2" t="n">
        <v>198.56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91115104322652</v>
      </c>
      <c r="G37" s="2" t="n">
        <v>1</v>
      </c>
      <c r="H37" s="10"/>
      <c r="I37" s="35" t="s">
        <v>126</v>
      </c>
      <c r="J37" s="35" t="n">
        <v>196.36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80133772586603</v>
      </c>
      <c r="O37" s="35" t="n">
        <v>1</v>
      </c>
      <c r="P37" s="10"/>
    </row>
    <row r="38" customFormat="false" ht="12.75" hidden="false" customHeight="false" outlineLevel="0" collapsed="false">
      <c r="A38" s="2" t="s">
        <v>107</v>
      </c>
      <c r="B38" s="2" t="n">
        <v>198.585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91239892183289</v>
      </c>
      <c r="G38" s="2" t="n">
        <v>1</v>
      </c>
      <c r="H38" s="10"/>
      <c r="I38" s="35" t="s">
        <v>56</v>
      </c>
      <c r="J38" s="35" t="n">
        <v>196.53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80982330038934</v>
      </c>
      <c r="O38" s="35" t="n">
        <v>1</v>
      </c>
      <c r="P38" s="10"/>
    </row>
    <row r="39" customFormat="false" ht="12.75" hidden="false" customHeight="false" outlineLevel="0" collapsed="false">
      <c r="A39" s="2" t="s">
        <v>95</v>
      </c>
      <c r="B39" s="2" t="n">
        <v>198.613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91379654587202</v>
      </c>
      <c r="G39" s="2" t="n">
        <v>1</v>
      </c>
      <c r="H39" s="10"/>
      <c r="I39" s="35" t="s">
        <v>78</v>
      </c>
      <c r="J39" s="35" t="n">
        <v>196.64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81531396625736</v>
      </c>
      <c r="O39" s="35" t="n">
        <v>1</v>
      </c>
      <c r="P39" s="10"/>
    </row>
    <row r="40" customFormat="false" ht="12.75" hidden="false" customHeight="false" outlineLevel="0" collapsed="false">
      <c r="A40" s="2" t="s">
        <v>293</v>
      </c>
      <c r="B40" s="2" t="n">
        <v>198.655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91589298193072</v>
      </c>
      <c r="G40" s="2" t="n">
        <v>1</v>
      </c>
      <c r="H40" s="10"/>
      <c r="I40" s="35" t="s">
        <v>294</v>
      </c>
      <c r="J40" s="35" t="n">
        <v>196.66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81631226914246</v>
      </c>
      <c r="O40" s="35" t="n">
        <v>1</v>
      </c>
      <c r="P40" s="10"/>
    </row>
    <row r="41" customFormat="false" ht="12.75" hidden="false" customHeight="false" outlineLevel="0" collapsed="false">
      <c r="A41" s="2" t="s">
        <v>125</v>
      </c>
      <c r="B41" s="2" t="n">
        <v>198.671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91669162423879</v>
      </c>
      <c r="G41" s="2" t="n">
        <v>1</v>
      </c>
      <c r="H41" s="10"/>
      <c r="I41" s="35" t="s">
        <v>54</v>
      </c>
      <c r="J41" s="35" t="n">
        <v>196.68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81731057202755</v>
      </c>
      <c r="O41" s="35" t="n">
        <v>1</v>
      </c>
      <c r="P41" s="10"/>
    </row>
    <row r="42" customFormat="false" ht="12.75" hidden="false" customHeight="false" outlineLevel="0" collapsed="false">
      <c r="A42" s="2" t="s">
        <v>278</v>
      </c>
      <c r="B42" s="2" t="n">
        <v>198.688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91754018169113</v>
      </c>
      <c r="G42" s="2" t="n">
        <v>1</v>
      </c>
      <c r="H42" s="10"/>
      <c r="I42" s="35" t="s">
        <v>238</v>
      </c>
      <c r="J42" s="35" t="n">
        <v>196.69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8178097234701</v>
      </c>
      <c r="O42" s="35" t="n">
        <v>1</v>
      </c>
      <c r="P42" s="10"/>
    </row>
    <row r="43" customFormat="false" ht="12.75" hidden="false" customHeight="false" outlineLevel="0" collapsed="false">
      <c r="A43" s="2" t="s">
        <v>155</v>
      </c>
      <c r="B43" s="2" t="n">
        <v>199.114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93880403314366</v>
      </c>
      <c r="G43" s="2" t="n">
        <v>1</v>
      </c>
      <c r="H43" s="10"/>
      <c r="I43" s="35" t="s">
        <v>295</v>
      </c>
      <c r="J43" s="35" t="n">
        <v>196.72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81930717779774</v>
      </c>
      <c r="O43" s="35" t="n">
        <v>1</v>
      </c>
      <c r="P43" s="10"/>
    </row>
    <row r="44" customFormat="false" ht="12.75" hidden="false" customHeight="false" outlineLevel="0" collapsed="false">
      <c r="A44" s="2" t="s">
        <v>242</v>
      </c>
      <c r="B44" s="2" t="n">
        <v>199.17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94159928122192</v>
      </c>
      <c r="G44" s="2" t="n">
        <v>1</v>
      </c>
      <c r="H44" s="10"/>
      <c r="I44" s="35" t="s">
        <v>110</v>
      </c>
      <c r="J44" s="35" t="n">
        <v>196.82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82429869222322</v>
      </c>
      <c r="O44" s="35" t="n">
        <v>1</v>
      </c>
      <c r="P44" s="10"/>
    </row>
    <row r="45" customFormat="false" ht="12.75" hidden="false" customHeight="false" outlineLevel="0" collapsed="false">
      <c r="A45" s="2" t="s">
        <v>239</v>
      </c>
      <c r="B45" s="2" t="n">
        <v>199.206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94339622641509</v>
      </c>
      <c r="G45" s="2" t="n">
        <v>1</v>
      </c>
      <c r="H45" s="10"/>
      <c r="I45" s="35" t="s">
        <v>132</v>
      </c>
      <c r="J45" s="35" t="n">
        <v>196.84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82529699510832</v>
      </c>
      <c r="O45" s="35" t="n">
        <v>1</v>
      </c>
      <c r="P45" s="10"/>
    </row>
    <row r="46" customFormat="false" ht="12.75" hidden="false" customHeight="false" outlineLevel="0" collapsed="false">
      <c r="A46" s="2" t="s">
        <v>244</v>
      </c>
      <c r="B46" s="2" t="n">
        <v>199.551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96061695118299</v>
      </c>
      <c r="G46" s="2" t="n">
        <v>1</v>
      </c>
      <c r="H46" s="10"/>
      <c r="I46" s="35" t="s">
        <v>160</v>
      </c>
      <c r="J46" s="35" t="n">
        <v>196.84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2529699510832</v>
      </c>
      <c r="O46" s="35" t="n">
        <v>1</v>
      </c>
      <c r="P46" s="10"/>
    </row>
    <row r="47" customFormat="false" ht="12.75" hidden="false" customHeight="false" outlineLevel="0" collapsed="false">
      <c r="A47" s="2" t="s">
        <v>296</v>
      </c>
      <c r="B47" s="2" t="n">
        <v>199.811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97359488868923</v>
      </c>
      <c r="G47" s="2" t="n">
        <v>1</v>
      </c>
      <c r="H47" s="10"/>
      <c r="I47" s="35" t="s">
        <v>297</v>
      </c>
      <c r="J47" s="35" t="n">
        <v>196.84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82529699510832</v>
      </c>
      <c r="O47" s="35" t="n">
        <v>1</v>
      </c>
      <c r="P47" s="10"/>
    </row>
    <row r="48" customFormat="false" ht="12.75" hidden="false" customHeight="false" outlineLevel="0" collapsed="false">
      <c r="A48" s="2" t="s">
        <v>157</v>
      </c>
      <c r="B48" s="2" t="n">
        <v>199.945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98028351801937</v>
      </c>
      <c r="G48" s="2" t="n">
        <v>1</v>
      </c>
      <c r="H48" s="10"/>
      <c r="I48" s="35" t="s">
        <v>104</v>
      </c>
      <c r="J48" s="35" t="n">
        <v>196.87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82679444943596</v>
      </c>
      <c r="O48" s="35" t="n">
        <v>1</v>
      </c>
      <c r="P48" s="10"/>
    </row>
    <row r="49" customFormat="false" ht="12.75" hidden="false" customHeight="false" outlineLevel="0" collapsed="false">
      <c r="A49" s="2" t="s">
        <v>247</v>
      </c>
      <c r="B49" s="2" t="n">
        <v>200.202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99311171009284</v>
      </c>
      <c r="G49" s="2" t="n">
        <v>1</v>
      </c>
      <c r="H49" s="10"/>
      <c r="I49" s="35" t="s">
        <v>74</v>
      </c>
      <c r="J49" s="35" t="n">
        <v>196.87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82679444943596</v>
      </c>
      <c r="O49" s="35" t="n">
        <v>1</v>
      </c>
      <c r="P49" s="10"/>
    </row>
    <row r="50" customFormat="false" ht="12.75" hidden="false" customHeight="false" outlineLevel="0" collapsed="false">
      <c r="A50" s="2" t="s">
        <v>123</v>
      </c>
      <c r="B50" s="2" t="n">
        <v>200.204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99321154038135</v>
      </c>
      <c r="G50" s="2" t="n">
        <v>1</v>
      </c>
      <c r="H50" s="10"/>
      <c r="I50" s="35" t="s">
        <v>40</v>
      </c>
      <c r="J50" s="35" t="n">
        <v>196.99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83278426674653</v>
      </c>
      <c r="O50" s="35" t="n">
        <v>1</v>
      </c>
      <c r="P50" s="10"/>
    </row>
    <row r="51" customFormat="false" ht="12.75" hidden="false" customHeight="false" outlineLevel="0" collapsed="false">
      <c r="A51" s="2" t="s">
        <v>139</v>
      </c>
      <c r="B51" s="2" t="n">
        <v>200.299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99795347908556</v>
      </c>
      <c r="G51" s="2" t="n">
        <v>1</v>
      </c>
      <c r="H51" s="10"/>
      <c r="I51" s="35" t="s">
        <v>102</v>
      </c>
      <c r="J51" s="35" t="n">
        <v>197.06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83627832684436</v>
      </c>
      <c r="O51" s="35" t="n">
        <v>1</v>
      </c>
      <c r="P51" s="10"/>
    </row>
    <row r="52" customFormat="false" ht="12.75" hidden="false" customHeight="false" outlineLevel="0" collapsed="false">
      <c r="A52" s="2" t="s">
        <v>105</v>
      </c>
      <c r="B52" s="2" t="n">
        <v>200.31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99850254567236</v>
      </c>
      <c r="G52" s="2" t="n">
        <v>1</v>
      </c>
      <c r="H52" s="10"/>
      <c r="I52" s="35" t="s">
        <v>134</v>
      </c>
      <c r="J52" s="35" t="n">
        <v>197.09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83777578117201</v>
      </c>
      <c r="O52" s="35" t="n">
        <v>1</v>
      </c>
      <c r="P52" s="10"/>
    </row>
    <row r="53" customFormat="false" ht="12.75" hidden="false" customHeight="false" outlineLevel="0" collapsed="false">
      <c r="A53" s="2" t="s">
        <v>135</v>
      </c>
      <c r="B53" s="2" t="n">
        <v>200.317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99885195168214</v>
      </c>
      <c r="G53" s="2" t="n">
        <v>1</v>
      </c>
      <c r="H53" s="10"/>
      <c r="I53" s="35" t="s">
        <v>124</v>
      </c>
      <c r="J53" s="35" t="n">
        <v>197.27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84676050713787</v>
      </c>
      <c r="O53" s="35" t="n">
        <v>1</v>
      </c>
      <c r="P53" s="10"/>
    </row>
    <row r="54" customFormat="false" ht="12.75" hidden="false" customHeight="false" outlineLevel="0" collapsed="false">
      <c r="A54" s="2" t="s">
        <v>55</v>
      </c>
      <c r="B54" s="2" t="n">
        <v>200.362</v>
      </c>
      <c r="C54" s="2" t="n">
        <f aca="false">IF(B54&lt;$C$1,0,1)</f>
        <v>1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1.00010981331736</v>
      </c>
      <c r="G54" s="2" t="n">
        <v>1</v>
      </c>
      <c r="H54" s="10"/>
      <c r="I54" s="35" t="s">
        <v>174</v>
      </c>
      <c r="J54" s="35" t="n">
        <v>197.32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8492562643506</v>
      </c>
      <c r="O54" s="35" t="n">
        <v>1</v>
      </c>
      <c r="P54" s="10"/>
    </row>
    <row r="55" customFormat="false" ht="12.75" hidden="false" customHeight="false" outlineLevel="0" collapsed="false">
      <c r="A55" s="2" t="s">
        <v>103</v>
      </c>
      <c r="B55" s="2" t="n">
        <v>200.469</v>
      </c>
      <c r="C55" s="2" t="n">
        <f aca="false">IF(B55&lt;$C$1,0,1)</f>
        <v>1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1.00064390536089</v>
      </c>
      <c r="G55" s="2" t="n">
        <v>1</v>
      </c>
      <c r="H55" s="10"/>
      <c r="I55" s="35" t="s">
        <v>298</v>
      </c>
      <c r="J55" s="35" t="n">
        <v>197.39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85275032444844</v>
      </c>
      <c r="O55" s="35" t="n">
        <v>1</v>
      </c>
      <c r="P55" s="10"/>
    </row>
    <row r="56" customFormat="false" ht="12.75" hidden="false" customHeight="false" outlineLevel="0" collapsed="false">
      <c r="A56" s="2" t="s">
        <v>109</v>
      </c>
      <c r="B56" s="2" t="n">
        <v>200.573</v>
      </c>
      <c r="C56" s="2" t="n">
        <f aca="false">IF(B56&lt;$C$1,0,1)</f>
        <v>1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1.00116302286114</v>
      </c>
      <c r="G56" s="2" t="n">
        <v>1</v>
      </c>
      <c r="H56" s="10"/>
      <c r="I56" s="35" t="s">
        <v>70</v>
      </c>
      <c r="J56" s="35" t="n">
        <v>197.4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85324947589099</v>
      </c>
      <c r="O56" s="35" t="n">
        <v>1</v>
      </c>
      <c r="P56" s="10"/>
    </row>
    <row r="57" customFormat="false" ht="12.75" hidden="false" customHeight="false" outlineLevel="0" collapsed="false">
      <c r="A57" s="2" t="s">
        <v>121</v>
      </c>
      <c r="B57" s="2" t="n">
        <v>201.085</v>
      </c>
      <c r="C57" s="2" t="n">
        <f aca="false">IF(B57&lt;$C$1,0,1)</f>
        <v>1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1.00371867824698</v>
      </c>
      <c r="G57" s="2" t="n">
        <v>1</v>
      </c>
      <c r="H57" s="10"/>
      <c r="I57" s="35" t="s">
        <v>66</v>
      </c>
      <c r="J57" s="35" t="n">
        <v>197.44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85524608166118</v>
      </c>
      <c r="O57" s="35" t="n">
        <v>1</v>
      </c>
      <c r="P57" s="10"/>
    </row>
    <row r="58" customFormat="false" ht="12.75" hidden="false" customHeight="false" outlineLevel="0" collapsed="false">
      <c r="A58" s="2" t="s">
        <v>143</v>
      </c>
      <c r="B58" s="2" t="n">
        <v>201.133</v>
      </c>
      <c r="C58" s="2" t="n">
        <f aca="false">IF(B58&lt;$C$1,0,1)</f>
        <v>1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1.0039582709394</v>
      </c>
      <c r="G58" s="2" t="n">
        <v>1</v>
      </c>
      <c r="H58" s="10"/>
      <c r="I58" s="35" t="s">
        <v>148</v>
      </c>
      <c r="J58" s="35" t="n">
        <v>197.5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85824099031646</v>
      </c>
      <c r="O58" s="35" t="n">
        <v>1</v>
      </c>
      <c r="P58" s="10"/>
    </row>
    <row r="59" customFormat="false" ht="12.75" hidden="false" customHeight="false" outlineLevel="0" collapsed="false">
      <c r="A59" s="2" t="s">
        <v>129</v>
      </c>
      <c r="B59" s="2" t="n">
        <v>201.205</v>
      </c>
      <c r="C59" s="2" t="n">
        <f aca="false">IF(B59&lt;$C$1,0,1)</f>
        <v>1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1.00431765997804</v>
      </c>
      <c r="G59" s="2" t="n">
        <v>1</v>
      </c>
      <c r="H59" s="10"/>
      <c r="I59" s="35" t="s">
        <v>88</v>
      </c>
      <c r="J59" s="35" t="n">
        <v>197.55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8607367475292</v>
      </c>
      <c r="O59" s="35" t="n">
        <v>1</v>
      </c>
      <c r="P59" s="10"/>
    </row>
    <row r="60" customFormat="false" ht="12.75" hidden="false" customHeight="false" outlineLevel="0" collapsed="false">
      <c r="A60" s="2" t="s">
        <v>127</v>
      </c>
      <c r="B60" s="2" t="n">
        <v>201.223</v>
      </c>
      <c r="C60" s="2" t="n">
        <f aca="false">IF(B60&lt;$C$1,0,1)</f>
        <v>1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1.0044075072377</v>
      </c>
      <c r="G60" s="2" t="n">
        <v>1</v>
      </c>
      <c r="H60" s="10"/>
      <c r="I60" s="35" t="s">
        <v>299</v>
      </c>
      <c r="J60" s="35" t="n">
        <v>197.56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86123589897175</v>
      </c>
      <c r="O60" s="35" t="n">
        <v>1</v>
      </c>
      <c r="P60" s="10"/>
    </row>
    <row r="61" customFormat="false" ht="12.75" hidden="false" customHeight="false" outlineLevel="0" collapsed="false">
      <c r="A61" s="2" t="s">
        <v>167</v>
      </c>
      <c r="B61" s="2" t="n">
        <v>201.556</v>
      </c>
      <c r="C61" s="2" t="n">
        <f aca="false">IF(B61&lt;$C$1,0,1)</f>
        <v>1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1.00606968154138</v>
      </c>
      <c r="G61" s="2" t="n">
        <v>1</v>
      </c>
      <c r="H61" s="10"/>
      <c r="I61" s="35" t="s">
        <v>90</v>
      </c>
      <c r="J61" s="35" t="n">
        <v>197.7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86822401916741</v>
      </c>
      <c r="O61" s="35" t="n">
        <v>1</v>
      </c>
      <c r="P61" s="10"/>
    </row>
    <row r="62" customFormat="false" ht="12.75" hidden="false" customHeight="false" outlineLevel="0" collapsed="false">
      <c r="A62" s="2" t="s">
        <v>181</v>
      </c>
      <c r="B62" s="2" t="n">
        <v>201.802</v>
      </c>
      <c r="C62" s="2" t="n">
        <f aca="false">IF(B62&lt;$C$1,0,1)</f>
        <v>1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1.00729759409005</v>
      </c>
      <c r="G62" s="2" t="n">
        <v>1</v>
      </c>
      <c r="H62" s="10"/>
      <c r="I62" s="35" t="s">
        <v>112</v>
      </c>
      <c r="J62" s="35" t="n">
        <v>197.83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87471298792054</v>
      </c>
      <c r="O62" s="35" t="n">
        <v>1</v>
      </c>
      <c r="P62" s="10"/>
    </row>
    <row r="63" customFormat="false" ht="12.75" hidden="false" customHeight="false" outlineLevel="0" collapsed="false">
      <c r="A63" s="2" t="s">
        <v>245</v>
      </c>
      <c r="B63" s="2" t="n">
        <v>202.363</v>
      </c>
      <c r="C63" s="2" t="n">
        <f aca="false">IF(B63&lt;$C$1,0,1)</f>
        <v>1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1.01009783368274</v>
      </c>
      <c r="G63" s="2" t="n">
        <v>1</v>
      </c>
      <c r="H63" s="10"/>
      <c r="I63" s="35" t="s">
        <v>140</v>
      </c>
      <c r="J63" s="35" t="n">
        <v>197.94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88020365378856</v>
      </c>
      <c r="O63" s="35" t="n">
        <v>1</v>
      </c>
      <c r="P63" s="10"/>
    </row>
    <row r="64" customFormat="false" ht="12.75" hidden="false" customHeight="false" outlineLevel="0" collapsed="false">
      <c r="A64" s="2" t="s">
        <v>133</v>
      </c>
      <c r="B64" s="2" t="n">
        <v>202.381</v>
      </c>
      <c r="C64" s="2" t="n">
        <f aca="false">IF(B64&lt;$C$1,0,1)</f>
        <v>1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1.0101876809424</v>
      </c>
      <c r="G64" s="2" t="n">
        <v>1</v>
      </c>
      <c r="H64" s="10"/>
      <c r="I64" s="35" t="s">
        <v>204</v>
      </c>
      <c r="J64" s="35" t="n">
        <v>197.97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8817011081162</v>
      </c>
      <c r="O64" s="35" t="n">
        <v>1</v>
      </c>
      <c r="P64" s="10"/>
    </row>
    <row r="65" customFormat="false" ht="12.75" hidden="false" customHeight="false" outlineLevel="0" collapsed="false">
      <c r="A65" s="2" t="s">
        <v>277</v>
      </c>
      <c r="B65" s="2" t="n">
        <v>202.644</v>
      </c>
      <c r="C65" s="2" t="n">
        <f aca="false">IF(B65&lt;$C$1,0,1)</f>
        <v>1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1.0115004492363</v>
      </c>
      <c r="G65" s="2" t="n">
        <v>1</v>
      </c>
      <c r="H65" s="10"/>
      <c r="I65" s="35" t="s">
        <v>300</v>
      </c>
      <c r="J65" s="35" t="n">
        <v>197.99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8826994110013</v>
      </c>
      <c r="O65" s="35" t="n">
        <v>1</v>
      </c>
      <c r="P65" s="10"/>
    </row>
    <row r="66" customFormat="false" ht="12.75" hidden="false" customHeight="false" outlineLevel="0" collapsed="false">
      <c r="A66" s="2" t="s">
        <v>253</v>
      </c>
      <c r="B66" s="2" t="n">
        <v>203.028</v>
      </c>
      <c r="C66" s="2" t="n">
        <f aca="false">IF(B66&lt;$C$1,0,1)</f>
        <v>1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1.01341719077568</v>
      </c>
      <c r="G66" s="2" t="n">
        <v>1</v>
      </c>
      <c r="H66" s="10"/>
      <c r="I66" s="35" t="s">
        <v>301</v>
      </c>
      <c r="J66" s="35" t="n">
        <v>198.04</v>
      </c>
      <c r="K66" s="35" t="n">
        <f aca="false">IF(J66&lt;$C$1,0,1)</f>
        <v>0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0.988519516821404</v>
      </c>
      <c r="O66" s="35" t="n">
        <v>1</v>
      </c>
      <c r="P66" s="10"/>
    </row>
    <row r="67" customFormat="false" ht="12.75" hidden="false" customHeight="false" outlineLevel="0" collapsed="false">
      <c r="A67" s="2" t="s">
        <v>249</v>
      </c>
      <c r="B67" s="2" t="n">
        <v>203.183</v>
      </c>
      <c r="C67" s="2" t="n">
        <f aca="false">IF(B67&lt;$C$1,0,1)</f>
        <v>1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1.01419087551163</v>
      </c>
      <c r="G67" s="2" t="n">
        <v>1</v>
      </c>
      <c r="H67" s="10"/>
      <c r="I67" s="35" t="s">
        <v>108</v>
      </c>
      <c r="J67" s="35" t="n">
        <v>198.04</v>
      </c>
      <c r="K67" s="35" t="n">
        <f aca="false">IF(J67&lt;$C$1,0,1)</f>
        <v>0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0.988519516821404</v>
      </c>
      <c r="O67" s="35" t="n">
        <v>1</v>
      </c>
      <c r="P67" s="10"/>
    </row>
    <row r="68" customFormat="false" ht="12.75" hidden="false" customHeight="false" outlineLevel="0" collapsed="false">
      <c r="A68" s="2" t="s">
        <v>177</v>
      </c>
      <c r="B68" s="2" t="n">
        <v>203.389</v>
      </c>
      <c r="C68" s="2" t="n">
        <f aca="false">IF(B68&lt;$C$1,0,1)</f>
        <v>1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1.01521912748328</v>
      </c>
      <c r="G68" s="2" t="n">
        <v>1</v>
      </c>
      <c r="H68" s="10"/>
      <c r="I68" s="35" t="s">
        <v>128</v>
      </c>
      <c r="J68" s="35" t="n">
        <v>198.16</v>
      </c>
      <c r="K68" s="35" t="n">
        <f aca="false">IF(J68&lt;$C$1,0,1)</f>
        <v>0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0.989118498552461</v>
      </c>
      <c r="O68" s="35" t="n">
        <v>1</v>
      </c>
      <c r="P68" s="10"/>
    </row>
    <row r="69" customFormat="false" ht="12.75" hidden="false" customHeight="false" outlineLevel="0" collapsed="false">
      <c r="A69" s="2" t="s">
        <v>165</v>
      </c>
      <c r="B69" s="2" t="n">
        <v>203.46</v>
      </c>
      <c r="C69" s="2" t="n">
        <f aca="false">IF(B69&lt;$C$1,0,1)</f>
        <v>1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1.01557352500749</v>
      </c>
      <c r="G69" s="2" t="n">
        <v>1</v>
      </c>
      <c r="H69" s="10"/>
      <c r="I69" s="35" t="s">
        <v>186</v>
      </c>
      <c r="J69" s="35" t="n">
        <v>198.25</v>
      </c>
      <c r="K69" s="35" t="n">
        <f aca="false">IF(J69&lt;$C$1,0,1)</f>
        <v>0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0.989567734850754</v>
      </c>
      <c r="O69" s="35" t="n">
        <v>1</v>
      </c>
      <c r="P69" s="10"/>
    </row>
    <row r="70" customFormat="false" ht="12.75" hidden="false" customHeight="false" outlineLevel="0" collapsed="false">
      <c r="A70" s="2" t="s">
        <v>185</v>
      </c>
      <c r="B70" s="2" t="n">
        <v>203.465</v>
      </c>
      <c r="C70" s="2" t="n">
        <f aca="false">IF(B70&lt;$C$1,0,1)</f>
        <v>1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1.01559848257961</v>
      </c>
      <c r="G70" s="2" t="n">
        <v>1</v>
      </c>
      <c r="H70" s="10"/>
      <c r="I70" s="35" t="s">
        <v>180</v>
      </c>
      <c r="J70" s="35" t="n">
        <v>198.27</v>
      </c>
      <c r="K70" s="35" t="n">
        <f aca="false">IF(J70&lt;$C$1,0,1)</f>
        <v>0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0.989667565139263</v>
      </c>
      <c r="O70" s="35" t="n">
        <v>1</v>
      </c>
      <c r="P70" s="10"/>
    </row>
    <row r="71" customFormat="false" ht="12.75" hidden="false" customHeight="false" outlineLevel="0" collapsed="false">
      <c r="A71" s="2" t="s">
        <v>262</v>
      </c>
      <c r="B71" s="2" t="n">
        <v>203.601</v>
      </c>
      <c r="C71" s="2" t="n">
        <f aca="false">IF(B71&lt;$C$1,0,1)</f>
        <v>1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1.01627732854148</v>
      </c>
      <c r="G71" s="2" t="n">
        <v>1</v>
      </c>
      <c r="H71" s="10"/>
      <c r="I71" s="35" t="s">
        <v>98</v>
      </c>
      <c r="J71" s="35" t="n">
        <v>198.3</v>
      </c>
      <c r="K71" s="35" t="n">
        <f aca="false">IF(J71&lt;$C$1,0,1)</f>
        <v>0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0.989817310572028</v>
      </c>
      <c r="O71" s="35" t="n">
        <v>1</v>
      </c>
      <c r="P71" s="10"/>
    </row>
    <row r="72" customFormat="false" ht="12.75" hidden="false" customHeight="false" outlineLevel="0" collapsed="false">
      <c r="A72" s="2" t="s">
        <v>115</v>
      </c>
      <c r="B72" s="2" t="n">
        <v>204.058</v>
      </c>
      <c r="C72" s="2" t="n">
        <f aca="false">IF(B72&lt;$C$1,0,1)</f>
        <v>1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1.01855845063392</v>
      </c>
      <c r="G72" s="2" t="n">
        <v>1</v>
      </c>
      <c r="H72" s="10"/>
      <c r="I72" s="35" t="s">
        <v>154</v>
      </c>
      <c r="J72" s="35" t="n">
        <v>198.44</v>
      </c>
      <c r="K72" s="35" t="n">
        <f aca="false">IF(J72&lt;$C$1,0,1)</f>
        <v>0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0.990516122591594</v>
      </c>
      <c r="O72" s="35" t="n">
        <v>1</v>
      </c>
      <c r="P72" s="10"/>
    </row>
    <row r="73" customFormat="false" ht="12.75" hidden="false" customHeight="false" outlineLevel="0" collapsed="false">
      <c r="A73" s="2" t="s">
        <v>195</v>
      </c>
      <c r="B73" s="2" t="n">
        <v>206.131</v>
      </c>
      <c r="C73" s="2" t="n">
        <f aca="false">IF(B73&lt;$C$1,0,1)</f>
        <v>1</v>
      </c>
      <c r="D73" s="2" t="n">
        <f aca="false">IF(B73&lt;$D$1,0,1)</f>
        <v>1</v>
      </c>
      <c r="E73" s="2" t="n">
        <f aca="false">IF(B73&lt;$E$1,0,1)</f>
        <v>1</v>
      </c>
      <c r="F73" s="33" t="n">
        <f aca="false">B73/$C$1</f>
        <v>1.02890586003794</v>
      </c>
      <c r="G73" s="2" t="n">
        <v>1</v>
      </c>
      <c r="H73" s="10"/>
      <c r="I73" s="35" t="s">
        <v>152</v>
      </c>
      <c r="J73" s="35" t="n">
        <v>198.5</v>
      </c>
      <c r="K73" s="35" t="n">
        <f aca="false">IF(J73&lt;$C$1,0,1)</f>
        <v>0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0.990815613457123</v>
      </c>
      <c r="O73" s="35" t="n">
        <v>1</v>
      </c>
      <c r="P73" s="10"/>
    </row>
    <row r="74" customFormat="false" ht="12.75" hidden="false" customHeight="false" outlineLevel="0" collapsed="false">
      <c r="A74" s="2" t="s">
        <v>163</v>
      </c>
      <c r="B74" s="2" t="n">
        <v>207.252</v>
      </c>
      <c r="C74" s="2" t="n">
        <f aca="false">IF(B74&lt;$C$1,0,1)</f>
        <v>1</v>
      </c>
      <c r="D74" s="2" t="n">
        <f aca="false">IF(B74&lt;$D$1,0,1)</f>
        <v>1</v>
      </c>
      <c r="E74" s="2" t="n">
        <f aca="false">IF(B74&lt;$E$1,0,1)</f>
        <v>1</v>
      </c>
      <c r="F74" s="33" t="n">
        <f aca="false">B74/$C$1</f>
        <v>1.0345013477089</v>
      </c>
      <c r="G74" s="2" t="n">
        <v>1</v>
      </c>
      <c r="H74" s="10"/>
      <c r="I74" s="35" t="s">
        <v>144</v>
      </c>
      <c r="J74" s="35" t="n">
        <v>198.53</v>
      </c>
      <c r="K74" s="35" t="n">
        <f aca="false">IF(J74&lt;$C$1,0,1)</f>
        <v>0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0.990965358889887</v>
      </c>
      <c r="O74" s="35" t="n">
        <v>1</v>
      </c>
      <c r="P74" s="10"/>
    </row>
    <row r="75" customFormat="false" ht="12.75" hidden="false" customHeight="false" outlineLevel="0" collapsed="false">
      <c r="A75" s="2" t="s">
        <v>93</v>
      </c>
      <c r="B75" s="2" t="n">
        <v>207.373</v>
      </c>
      <c r="C75" s="2" t="n">
        <f aca="false">IF(B75&lt;$C$1,0,1)</f>
        <v>1</v>
      </c>
      <c r="D75" s="2" t="n">
        <f aca="false">IF(B75&lt;$D$1,0,1)</f>
        <v>1</v>
      </c>
      <c r="E75" s="2" t="n">
        <f aca="false">IF(B75&lt;$E$1,0,1)</f>
        <v>1</v>
      </c>
      <c r="F75" s="33" t="n">
        <f aca="false">B75/$C$1</f>
        <v>1.03510532095438</v>
      </c>
      <c r="G75" s="2" t="n">
        <v>1</v>
      </c>
      <c r="H75" s="10"/>
      <c r="I75" s="35" t="s">
        <v>168</v>
      </c>
      <c r="J75" s="35" t="n">
        <v>198.53</v>
      </c>
      <c r="K75" s="35" t="n">
        <f aca="false">IF(J75&lt;$C$1,0,1)</f>
        <v>0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0.990965358889887</v>
      </c>
      <c r="O75" s="35" t="n">
        <v>1</v>
      </c>
      <c r="P75" s="10"/>
    </row>
    <row r="76" customFormat="false" ht="12.75" hidden="false" customHeight="false" outlineLevel="0" collapsed="false">
      <c r="A76" s="2" t="s">
        <v>145</v>
      </c>
      <c r="B76" s="2" t="n">
        <v>207.545</v>
      </c>
      <c r="C76" s="2" t="n">
        <f aca="false">IF(B76&lt;$C$1,0,1)</f>
        <v>1</v>
      </c>
      <c r="D76" s="2" t="n">
        <f aca="false">IF(B76&lt;$D$1,0,1)</f>
        <v>1</v>
      </c>
      <c r="E76" s="2" t="n">
        <f aca="false">IF(B76&lt;$E$1,0,1)</f>
        <v>1</v>
      </c>
      <c r="F76" s="33" t="n">
        <f aca="false">B76/$C$1</f>
        <v>1.03596386143556</v>
      </c>
      <c r="G76" s="2" t="n">
        <v>1</v>
      </c>
      <c r="H76" s="10"/>
      <c r="I76" s="35" t="s">
        <v>94</v>
      </c>
      <c r="J76" s="35" t="n">
        <v>198.66</v>
      </c>
      <c r="K76" s="35" t="n">
        <f aca="false">IF(J76&lt;$C$1,0,1)</f>
        <v>0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0.991614255765199</v>
      </c>
      <c r="O76" s="35" t="n">
        <v>1</v>
      </c>
      <c r="P76" s="10"/>
    </row>
    <row r="77" customFormat="false" ht="12.75" hidden="false" customHeight="false" outlineLevel="0" collapsed="false">
      <c r="A77" s="2" t="s">
        <v>175</v>
      </c>
      <c r="B77" s="2" t="n">
        <v>209.927</v>
      </c>
      <c r="C77" s="2" t="n">
        <f aca="false">IF(B77&lt;$C$1,0,1)</f>
        <v>1</v>
      </c>
      <c r="D77" s="2" t="n">
        <f aca="false">IF(B77&lt;$D$1,0,1)</f>
        <v>1</v>
      </c>
      <c r="E77" s="2" t="n">
        <f aca="false">IF(B77&lt;$E$1,0,1)</f>
        <v>1</v>
      </c>
      <c r="F77" s="33" t="n">
        <f aca="false">B77/$C$1</f>
        <v>1.04785364879705</v>
      </c>
      <c r="G77" s="2" t="n">
        <v>1</v>
      </c>
      <c r="H77" s="10"/>
      <c r="I77" s="35" t="s">
        <v>106</v>
      </c>
      <c r="J77" s="35" t="n">
        <v>198.76</v>
      </c>
      <c r="K77" s="35" t="n">
        <f aca="false">IF(J77&lt;$C$1,0,1)</f>
        <v>0</v>
      </c>
      <c r="L77" s="35" t="n">
        <f aca="false">IF(J77&lt;$E$1,0,1)</f>
        <v>0</v>
      </c>
      <c r="M77" s="35" t="n">
        <f aca="false">IF(J77&lt;$D$1,0,1)</f>
        <v>0</v>
      </c>
      <c r="N77" s="36" t="n">
        <f aca="false">J77/$C$1</f>
        <v>0.992113407207747</v>
      </c>
      <c r="O77" s="35" t="n">
        <v>1</v>
      </c>
      <c r="P77" s="10"/>
    </row>
    <row r="78" customFormat="false" ht="12.75" hidden="false" customHeight="false" outlineLevel="0" collapsed="false">
      <c r="A78" s="2" t="s">
        <v>193</v>
      </c>
      <c r="B78" s="2" t="n">
        <v>210.018</v>
      </c>
      <c r="C78" s="2" t="n">
        <f aca="false">IF(B78&lt;$C$1,0,1)</f>
        <v>1</v>
      </c>
      <c r="D78" s="2" t="n">
        <f aca="false">IF(B78&lt;$D$1,0,1)</f>
        <v>1</v>
      </c>
      <c r="E78" s="2" t="n">
        <f aca="false">IF(B78&lt;$E$1,0,1)</f>
        <v>1</v>
      </c>
      <c r="F78" s="33" t="n">
        <f aca="false">B78/$C$1</f>
        <v>1.04830787660976</v>
      </c>
      <c r="G78" s="2" t="n">
        <v>1</v>
      </c>
      <c r="H78" s="10"/>
      <c r="I78" s="35" t="s">
        <v>184</v>
      </c>
      <c r="J78" s="35" t="n">
        <v>198.97</v>
      </c>
      <c r="K78" s="35" t="n">
        <f aca="false">IF(J78&lt;$C$1,0,1)</f>
        <v>0</v>
      </c>
      <c r="L78" s="35" t="n">
        <f aca="false">IF(J78&lt;$E$1,0,1)</f>
        <v>0</v>
      </c>
      <c r="M78" s="35" t="n">
        <f aca="false">IF(J78&lt;$D$1,0,1)</f>
        <v>0</v>
      </c>
      <c r="N78" s="36" t="n">
        <f aca="false">J78/$C$1</f>
        <v>0.993161625237097</v>
      </c>
      <c r="O78" s="35" t="n">
        <v>1</v>
      </c>
      <c r="P78" s="10"/>
    </row>
    <row r="79" customFormat="false" ht="12.75" hidden="false" customHeight="false" outlineLevel="0" collapsed="false">
      <c r="A79" s="2" t="s">
        <v>153</v>
      </c>
      <c r="B79" s="2" t="n">
        <v>225.276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12446840371369</v>
      </c>
      <c r="G79" s="2" t="n">
        <v>1</v>
      </c>
      <c r="H79" s="10"/>
      <c r="I79" s="35" t="s">
        <v>302</v>
      </c>
      <c r="J79" s="35" t="n">
        <v>199.05</v>
      </c>
      <c r="K79" s="35" t="n">
        <f aca="false">IF(J79&lt;$C$1,0,1)</f>
        <v>0</v>
      </c>
      <c r="L79" s="35" t="n">
        <f aca="false">IF(J79&lt;$E$1,0,1)</f>
        <v>0</v>
      </c>
      <c r="M79" s="35" t="n">
        <f aca="false">IF(J79&lt;$D$1,0,1)</f>
        <v>0</v>
      </c>
      <c r="N79" s="36" t="n">
        <f aca="false">J79/$C$1</f>
        <v>0.993560946391135</v>
      </c>
      <c r="O79" s="35" t="n">
        <v>1</v>
      </c>
      <c r="P79" s="10"/>
    </row>
    <row r="80" customFormat="false" ht="12.75" hidden="false" customHeight="false" outlineLevel="0" collapsed="false">
      <c r="A80" s="10"/>
      <c r="B80" s="10"/>
      <c r="C80" s="0" t="n">
        <f aca="false">SUM(C4:C79)</f>
        <v>26</v>
      </c>
      <c r="D80" s="0" t="n">
        <f aca="false">SUM(D4:D79)</f>
        <v>7</v>
      </c>
      <c r="E80" s="0" t="n">
        <f aca="false">SUM(E4:E79)</f>
        <v>7</v>
      </c>
      <c r="F80" s="43" t="n">
        <f aca="false">AVERAGE(F4:F79)</f>
        <v>0.997311872448417</v>
      </c>
      <c r="G80" s="0" t="n">
        <f aca="false">SUM(G4:G79)</f>
        <v>76</v>
      </c>
      <c r="H80" s="10"/>
      <c r="I80" s="35" t="s">
        <v>150</v>
      </c>
      <c r="J80" s="35" t="n">
        <v>199.1</v>
      </c>
      <c r="K80" s="35" t="n">
        <f aca="false">IF(J80&lt;$C$1,0,1)</f>
        <v>0</v>
      </c>
      <c r="L80" s="35" t="n">
        <f aca="false">IF(J80&lt;$E$1,0,1)</f>
        <v>0</v>
      </c>
      <c r="M80" s="35" t="n">
        <f aca="false">IF(J80&lt;$D$1,0,1)</f>
        <v>0</v>
      </c>
      <c r="N80" s="36" t="n">
        <f aca="false">J80/$C$1</f>
        <v>0.993810522112409</v>
      </c>
      <c r="O80" s="35" t="n">
        <v>1</v>
      </c>
      <c r="P80" s="10"/>
    </row>
    <row r="81" customFormat="false" ht="12.75" hidden="false" customHeight="false" outlineLevel="0" collapsed="false">
      <c r="A81" s="37" t="n">
        <v>2003</v>
      </c>
      <c r="B81" s="2"/>
      <c r="H81" s="10"/>
      <c r="I81" s="35" t="s">
        <v>100</v>
      </c>
      <c r="J81" s="35" t="n">
        <v>199.16</v>
      </c>
      <c r="K81" s="35" t="n">
        <f aca="false">IF(J81&lt;$C$1,0,1)</f>
        <v>0</v>
      </c>
      <c r="L81" s="35" t="n">
        <f aca="false">IF(J81&lt;$E$1,0,1)</f>
        <v>0</v>
      </c>
      <c r="M81" s="35" t="n">
        <f aca="false">IF(J81&lt;$D$1,0,1)</f>
        <v>0</v>
      </c>
      <c r="N81" s="36" t="n">
        <f aca="false">J81/$C$1</f>
        <v>0.994110012977937</v>
      </c>
      <c r="O81" s="35" t="n">
        <v>1</v>
      </c>
      <c r="P81" s="10"/>
    </row>
    <row r="82" customFormat="false" ht="12.75" hidden="false" customHeight="false" outlineLevel="0" collapsed="false">
      <c r="A82" s="38" t="s">
        <v>205</v>
      </c>
      <c r="B82" s="38" t="e">
        <f aca="true">CELL("contenuto",G80)</f>
        <v>#VALUE!</v>
      </c>
      <c r="H82" s="10"/>
      <c r="I82" s="35" t="s">
        <v>142</v>
      </c>
      <c r="J82" s="35" t="n">
        <v>199.16</v>
      </c>
      <c r="K82" s="35" t="n">
        <f aca="false">IF(J82&lt;$C$1,0,1)</f>
        <v>0</v>
      </c>
      <c r="L82" s="35" t="n">
        <f aca="false">IF(J82&lt;$E$1,0,1)</f>
        <v>0</v>
      </c>
      <c r="M82" s="35" t="n">
        <f aca="false">IF(J82&lt;$D$1,0,1)</f>
        <v>0</v>
      </c>
      <c r="N82" s="36" t="n">
        <f aca="false">J82/$C$1</f>
        <v>0.994110012977937</v>
      </c>
      <c r="O82" s="35" t="n">
        <v>1</v>
      </c>
      <c r="P82" s="10"/>
    </row>
    <row r="83" customFormat="false" ht="12.75" hidden="false" customHeight="false" outlineLevel="0" collapsed="false">
      <c r="A83" s="40" t="s">
        <v>207</v>
      </c>
      <c r="B83" s="40" t="e">
        <f aca="true">CELL("contenuto",C80)</f>
        <v>#VALUE!</v>
      </c>
      <c r="H83" s="10"/>
      <c r="I83" s="35" t="s">
        <v>138</v>
      </c>
      <c r="J83" s="35" t="n">
        <v>199.21</v>
      </c>
      <c r="K83" s="35" t="n">
        <f aca="false">IF(J83&lt;$C$1,0,1)</f>
        <v>0</v>
      </c>
      <c r="L83" s="35" t="n">
        <f aca="false">IF(J83&lt;$E$1,0,1)</f>
        <v>0</v>
      </c>
      <c r="M83" s="35" t="n">
        <f aca="false">IF(J83&lt;$D$1,0,1)</f>
        <v>0</v>
      </c>
      <c r="N83" s="36" t="n">
        <f aca="false">J83/$C$1</f>
        <v>0.994359588699211</v>
      </c>
      <c r="O83" s="35" t="n">
        <v>1</v>
      </c>
      <c r="P83" s="10"/>
    </row>
    <row r="84" customFormat="false" ht="12.75" hidden="false" customHeight="false" outlineLevel="0" collapsed="false">
      <c r="A84" s="38" t="s">
        <v>209</v>
      </c>
      <c r="B84" s="39" t="n">
        <f aca="false">C80/G80</f>
        <v>0.342105263157895</v>
      </c>
      <c r="H84" s="10"/>
      <c r="I84" s="35" t="s">
        <v>170</v>
      </c>
      <c r="J84" s="35" t="n">
        <v>199.24</v>
      </c>
      <c r="K84" s="35" t="n">
        <f aca="false">IF(J84&lt;$C$1,0,1)</f>
        <v>0</v>
      </c>
      <c r="L84" s="35" t="n">
        <f aca="false">IF(J84&lt;$E$1,0,1)</f>
        <v>0</v>
      </c>
      <c r="M84" s="35" t="n">
        <f aca="false">IF(J84&lt;$D$1,0,1)</f>
        <v>0</v>
      </c>
      <c r="N84" s="36" t="n">
        <f aca="false">J84/$C$1</f>
        <v>0.994509334131976</v>
      </c>
      <c r="O84" s="35" t="n">
        <v>1</v>
      </c>
      <c r="P84" s="10"/>
    </row>
    <row r="85" customFormat="false" ht="12.75" hidden="false" customHeight="false" outlineLevel="0" collapsed="false">
      <c r="A85" s="40" t="s">
        <v>211</v>
      </c>
      <c r="B85" s="40" t="e">
        <f aca="true">CELL("contenuto",D80)</f>
        <v>#VALUE!</v>
      </c>
      <c r="H85" s="10"/>
      <c r="I85" s="35" t="s">
        <v>198</v>
      </c>
      <c r="J85" s="35" t="n">
        <v>199.35</v>
      </c>
      <c r="K85" s="35" t="n">
        <f aca="false">IF(J85&lt;$C$1,0,1)</f>
        <v>0</v>
      </c>
      <c r="L85" s="35" t="n">
        <f aca="false">IF(J85&lt;$E$1,0,1)</f>
        <v>0</v>
      </c>
      <c r="M85" s="35" t="n">
        <f aca="false">IF(J85&lt;$D$1,0,1)</f>
        <v>0</v>
      </c>
      <c r="N85" s="36" t="n">
        <f aca="false">J85/$C$1</f>
        <v>0.995058400718778</v>
      </c>
      <c r="O85" s="35" t="n">
        <v>1</v>
      </c>
      <c r="P85" s="10"/>
    </row>
    <row r="86" customFormat="false" ht="12.75" hidden="false" customHeight="false" outlineLevel="0" collapsed="false">
      <c r="A86" s="38" t="s">
        <v>213</v>
      </c>
      <c r="B86" s="39" t="n">
        <f aca="false">D80/G80</f>
        <v>0.0921052631578947</v>
      </c>
      <c r="H86" s="10"/>
      <c r="I86" s="35" t="s">
        <v>162</v>
      </c>
      <c r="J86" s="35" t="n">
        <v>199.38</v>
      </c>
      <c r="K86" s="35" t="n">
        <f aca="false">IF(J86&lt;$C$1,0,1)</f>
        <v>0</v>
      </c>
      <c r="L86" s="35" t="n">
        <f aca="false">IF(J86&lt;$E$1,0,1)</f>
        <v>0</v>
      </c>
      <c r="M86" s="35" t="n">
        <f aca="false">IF(J86&lt;$D$1,0,1)</f>
        <v>0</v>
      </c>
      <c r="N86" s="36" t="n">
        <f aca="false">J86/$C$1</f>
        <v>0.995208146151542</v>
      </c>
      <c r="O86" s="35" t="n">
        <v>1</v>
      </c>
      <c r="P86" s="10"/>
    </row>
    <row r="87" customFormat="false" ht="12.75" hidden="false" customHeight="false" outlineLevel="0" collapsed="false">
      <c r="A87" s="40" t="s">
        <v>215</v>
      </c>
      <c r="B87" s="40" t="e">
        <f aca="true">CELL("contenuto",E80)</f>
        <v>#VALUE!</v>
      </c>
      <c r="H87" s="10"/>
      <c r="I87" s="35" t="s">
        <v>158</v>
      </c>
      <c r="J87" s="35" t="n">
        <v>199.46</v>
      </c>
      <c r="K87" s="35" t="n">
        <f aca="false">IF(J87&lt;$C$1,0,1)</f>
        <v>0</v>
      </c>
      <c r="L87" s="35" t="n">
        <f aca="false">IF(J87&lt;$E$1,0,1)</f>
        <v>0</v>
      </c>
      <c r="M87" s="35" t="n">
        <f aca="false">IF(J87&lt;$D$1,0,1)</f>
        <v>0</v>
      </c>
      <c r="N87" s="36" t="n">
        <f aca="false">J87/$C$1</f>
        <v>0.995607467305581</v>
      </c>
      <c r="O87" s="35" t="n">
        <v>1</v>
      </c>
      <c r="P87" s="10"/>
    </row>
    <row r="88" customFormat="false" ht="12.75" hidden="false" customHeight="false" outlineLevel="0" collapsed="false">
      <c r="A88" s="38" t="s">
        <v>217</v>
      </c>
      <c r="B88" s="39" t="n">
        <f aca="false">E80/G80</f>
        <v>0.0921052631578947</v>
      </c>
      <c r="H88" s="10"/>
      <c r="I88" s="35" t="s">
        <v>194</v>
      </c>
      <c r="J88" s="35" t="n">
        <v>199.47</v>
      </c>
      <c r="K88" s="35" t="n">
        <f aca="false">IF(J88&lt;$C$1,0,1)</f>
        <v>0</v>
      </c>
      <c r="L88" s="35" t="n">
        <f aca="false">IF(J88&lt;$E$1,0,1)</f>
        <v>0</v>
      </c>
      <c r="M88" s="35" t="n">
        <f aca="false">IF(J88&lt;$D$1,0,1)</f>
        <v>0</v>
      </c>
      <c r="N88" s="36" t="n">
        <f aca="false">J88/$C$1</f>
        <v>0.995657382449835</v>
      </c>
      <c r="O88" s="35" t="n">
        <v>1</v>
      </c>
      <c r="P88" s="10"/>
    </row>
    <row r="89" customFormat="false" ht="12.75" hidden="false" customHeight="false" outlineLevel="0" collapsed="false">
      <c r="A89" s="38" t="s">
        <v>219</v>
      </c>
      <c r="B89" s="39" t="e">
        <f aca="true">CELL("contenuto",F80)</f>
        <v>#VALUE!</v>
      </c>
      <c r="H89" s="10"/>
      <c r="I89" s="35" t="s">
        <v>146</v>
      </c>
      <c r="J89" s="35" t="n">
        <v>199.57</v>
      </c>
      <c r="K89" s="35" t="n">
        <f aca="false">IF(J89&lt;$C$1,0,1)</f>
        <v>0</v>
      </c>
      <c r="L89" s="35" t="n">
        <f aca="false">IF(J89&lt;$E$1,0,1)</f>
        <v>0</v>
      </c>
      <c r="M89" s="35" t="n">
        <f aca="false">IF(J89&lt;$D$1,0,1)</f>
        <v>0</v>
      </c>
      <c r="N89" s="36" t="n">
        <f aca="false">J89/$C$1</f>
        <v>0.996156533892383</v>
      </c>
      <c r="O89" s="35" t="n">
        <v>1</v>
      </c>
      <c r="P89" s="10"/>
    </row>
    <row r="90" customFormat="false" ht="12.75" hidden="false" customHeight="false" outlineLevel="0" collapsed="false">
      <c r="A90" s="10"/>
      <c r="B90" s="10"/>
      <c r="H90" s="10"/>
      <c r="I90" s="35" t="s">
        <v>96</v>
      </c>
      <c r="J90" s="35" t="n">
        <v>199.61</v>
      </c>
      <c r="K90" s="35" t="n">
        <f aca="false">IF(J90&lt;$C$1,0,1)</f>
        <v>0</v>
      </c>
      <c r="L90" s="35" t="n">
        <f aca="false">IF(J90&lt;$E$1,0,1)</f>
        <v>0</v>
      </c>
      <c r="M90" s="35" t="n">
        <f aca="false">IF(J90&lt;$D$1,0,1)</f>
        <v>0</v>
      </c>
      <c r="N90" s="36" t="n">
        <f aca="false">J90/$C$1</f>
        <v>0.996356194469402</v>
      </c>
      <c r="O90" s="35" t="n">
        <v>1</v>
      </c>
      <c r="P90" s="10"/>
    </row>
    <row r="91" customFormat="false" ht="12.75" hidden="false" customHeight="false" outlineLevel="0" collapsed="false">
      <c r="A91" s="42" t="n">
        <v>2002</v>
      </c>
      <c r="B91" s="35"/>
      <c r="H91" s="10"/>
      <c r="I91" s="35" t="s">
        <v>166</v>
      </c>
      <c r="J91" s="35" t="n">
        <v>199.67</v>
      </c>
      <c r="K91" s="35" t="n">
        <f aca="false">IF(J91&lt;$C$1,0,1)</f>
        <v>0</v>
      </c>
      <c r="L91" s="35" t="n">
        <f aca="false">IF(J91&lt;$E$1,0,1)</f>
        <v>0</v>
      </c>
      <c r="M91" s="35" t="n">
        <f aca="false">IF(J91&lt;$D$1,0,1)</f>
        <v>0</v>
      </c>
      <c r="N91" s="36" t="n">
        <f aca="false">J91/$C$1</f>
        <v>0.996655685334931</v>
      </c>
      <c r="O91" s="35" t="n">
        <v>1</v>
      </c>
      <c r="P91" s="10"/>
    </row>
    <row r="92" customFormat="false" ht="12.75" hidden="false" customHeight="false" outlineLevel="0" collapsed="false">
      <c r="A92" s="40" t="s">
        <v>205</v>
      </c>
      <c r="B92" s="40" t="e">
        <f aca="true">CELL("contenuto",O124)</f>
        <v>#VALUE!</v>
      </c>
      <c r="H92" s="10"/>
      <c r="I92" s="35" t="s">
        <v>214</v>
      </c>
      <c r="J92" s="35" t="n">
        <v>199.87</v>
      </c>
      <c r="K92" s="35" t="n">
        <f aca="false">IF(J92&lt;$C$1,0,1)</f>
        <v>0</v>
      </c>
      <c r="L92" s="35" t="n">
        <f aca="false">IF(J92&lt;$E$1,0,1)</f>
        <v>0</v>
      </c>
      <c r="M92" s="35" t="n">
        <f aca="false">IF(J92&lt;$D$1,0,1)</f>
        <v>0</v>
      </c>
      <c r="N92" s="36" t="n">
        <f aca="false">J92/$C$1</f>
        <v>0.997653988220026</v>
      </c>
      <c r="O92" s="35" t="n">
        <v>1</v>
      </c>
      <c r="P92" s="10"/>
    </row>
    <row r="93" customFormat="false" ht="12.75" hidden="false" customHeight="false" outlineLevel="0" collapsed="false">
      <c r="A93" s="38" t="s">
        <v>207</v>
      </c>
      <c r="B93" s="38" t="e">
        <f aca="true">CELL("contenuto",K124)</f>
        <v>#VALUE!</v>
      </c>
      <c r="H93" s="10"/>
      <c r="I93" s="35" t="s">
        <v>178</v>
      </c>
      <c r="J93" s="35" t="n">
        <v>199.93</v>
      </c>
      <c r="K93" s="35" t="n">
        <f aca="false">IF(J93&lt;$C$1,0,1)</f>
        <v>0</v>
      </c>
      <c r="L93" s="35" t="n">
        <f aca="false">IF(J93&lt;$E$1,0,1)</f>
        <v>0</v>
      </c>
      <c r="M93" s="35" t="n">
        <f aca="false">IF(J93&lt;$D$1,0,1)</f>
        <v>0</v>
      </c>
      <c r="N93" s="36" t="n">
        <f aca="false">J93/$C$1</f>
        <v>0.997953479085555</v>
      </c>
      <c r="O93" s="35" t="n">
        <v>1</v>
      </c>
      <c r="P93" s="10"/>
    </row>
    <row r="94" customFormat="false" ht="12.75" hidden="false" customHeight="false" outlineLevel="0" collapsed="false">
      <c r="A94" s="40" t="s">
        <v>209</v>
      </c>
      <c r="B94" s="41" t="n">
        <f aca="false">K124/O124</f>
        <v>0.225</v>
      </c>
      <c r="H94" s="10"/>
      <c r="I94" s="35" t="s">
        <v>203</v>
      </c>
      <c r="J94" s="35" t="n">
        <v>199.96</v>
      </c>
      <c r="K94" s="35" t="n">
        <f aca="false">IF(J94&lt;$C$1,0,1)</f>
        <v>0</v>
      </c>
      <c r="L94" s="35" t="n">
        <f aca="false">IF(J94&lt;$E$1,0,1)</f>
        <v>0</v>
      </c>
      <c r="M94" s="35" t="n">
        <f aca="false">IF(J94&lt;$D$1,0,1)</f>
        <v>0</v>
      </c>
      <c r="N94" s="36" t="n">
        <f aca="false">J94/$C$1</f>
        <v>0.998103224518319</v>
      </c>
      <c r="O94" s="35" t="n">
        <v>1</v>
      </c>
      <c r="P94" s="10"/>
    </row>
    <row r="95" customFormat="false" ht="12.75" hidden="false" customHeight="false" outlineLevel="0" collapsed="false">
      <c r="A95" s="38" t="s">
        <v>211</v>
      </c>
      <c r="B95" s="38" t="e">
        <f aca="true">CELL("contenuto",M124)</f>
        <v>#VALUE!</v>
      </c>
      <c r="H95" s="10"/>
      <c r="I95" s="35" t="s">
        <v>190</v>
      </c>
      <c r="J95" s="35" t="n">
        <v>200.11</v>
      </c>
      <c r="K95" s="35" t="n">
        <f aca="false">IF(J95&lt;$C$1,0,1)</f>
        <v>0</v>
      </c>
      <c r="L95" s="35" t="n">
        <f aca="false">IF(J95&lt;$E$1,0,1)</f>
        <v>0</v>
      </c>
      <c r="M95" s="35" t="n">
        <f aca="false">IF(J95&lt;$D$1,0,1)</f>
        <v>0</v>
      </c>
      <c r="N95" s="36" t="n">
        <f aca="false">J95/$C$1</f>
        <v>0.99885195168214</v>
      </c>
      <c r="O95" s="35" t="n">
        <v>1</v>
      </c>
      <c r="P95" s="10"/>
    </row>
    <row r="96" customFormat="false" ht="12.75" hidden="false" customHeight="false" outlineLevel="0" collapsed="false">
      <c r="A96" s="40" t="s">
        <v>213</v>
      </c>
      <c r="B96" s="41" t="n">
        <f aca="false">M124/O124</f>
        <v>0.075</v>
      </c>
      <c r="H96" s="10"/>
      <c r="I96" s="35" t="s">
        <v>202</v>
      </c>
      <c r="J96" s="35" t="n">
        <v>200.24</v>
      </c>
      <c r="K96" s="35" t="n">
        <f aca="false">IF(J96&lt;$C$1,0,1)</f>
        <v>0</v>
      </c>
      <c r="L96" s="35" t="n">
        <f aca="false">IF(J96&lt;$E$1,0,1)</f>
        <v>0</v>
      </c>
      <c r="M96" s="35" t="n">
        <f aca="false">IF(J96&lt;$D$1,0,1)</f>
        <v>0</v>
      </c>
      <c r="N96" s="36" t="n">
        <f aca="false">J96/$C$1</f>
        <v>0.999500848557452</v>
      </c>
      <c r="O96" s="35" t="n">
        <v>1</v>
      </c>
      <c r="P96" s="10"/>
    </row>
    <row r="97" customFormat="false" ht="12.75" hidden="false" customHeight="false" outlineLevel="0" collapsed="false">
      <c r="A97" s="38" t="s">
        <v>215</v>
      </c>
      <c r="B97" s="38" t="e">
        <f aca="true">CELL("contenuto",L124)</f>
        <v>#VALUE!</v>
      </c>
      <c r="H97" s="10"/>
      <c r="I97" s="35" t="s">
        <v>172</v>
      </c>
      <c r="J97" s="35" t="n">
        <v>200.35</v>
      </c>
      <c r="K97" s="35" t="n">
        <f aca="false">IF(J97&lt;$C$1,0,1)</f>
        <v>1</v>
      </c>
      <c r="L97" s="35" t="n">
        <f aca="false">IF(J97&lt;$E$1,0,1)</f>
        <v>0</v>
      </c>
      <c r="M97" s="35" t="n">
        <f aca="false">IF(J97&lt;$D$1,0,1)</f>
        <v>0</v>
      </c>
      <c r="N97" s="36" t="n">
        <f aca="false">J97/$C$1</f>
        <v>1.00004991514425</v>
      </c>
      <c r="O97" s="35" t="n">
        <v>1</v>
      </c>
      <c r="P97" s="10"/>
    </row>
    <row r="98" customFormat="false" ht="12.75" hidden="false" customHeight="false" outlineLevel="0" collapsed="false">
      <c r="A98" s="40" t="s">
        <v>217</v>
      </c>
      <c r="B98" s="41" t="n">
        <f aca="false">L124/O124</f>
        <v>0.075</v>
      </c>
      <c r="H98" s="10"/>
      <c r="I98" s="35" t="s">
        <v>196</v>
      </c>
      <c r="J98" s="35" t="n">
        <v>200.49</v>
      </c>
      <c r="K98" s="35" t="n">
        <f aca="false">IF(J98&lt;$C$1,0,1)</f>
        <v>1</v>
      </c>
      <c r="L98" s="35" t="n">
        <f aca="false">IF(J98&lt;$E$1,0,1)</f>
        <v>0</v>
      </c>
      <c r="M98" s="35" t="n">
        <f aca="false">IF(J98&lt;$D$1,0,1)</f>
        <v>0</v>
      </c>
      <c r="N98" s="36" t="n">
        <f aca="false">J98/$C$1</f>
        <v>1.00074872716382</v>
      </c>
      <c r="O98" s="35" t="n">
        <v>1</v>
      </c>
      <c r="P98" s="10"/>
    </row>
    <row r="99" customFormat="false" ht="12.75" hidden="false" customHeight="false" outlineLevel="0" collapsed="false">
      <c r="A99" s="40" t="s">
        <v>219</v>
      </c>
      <c r="B99" s="41" t="e">
        <f aca="true">CELL("contenuto",N124)</f>
        <v>#VALUE!</v>
      </c>
      <c r="H99" s="10"/>
      <c r="I99" s="35" t="s">
        <v>188</v>
      </c>
      <c r="J99" s="35" t="n">
        <v>200.52</v>
      </c>
      <c r="K99" s="35" t="n">
        <f aca="false">IF(J99&lt;$C$1,0,1)</f>
        <v>1</v>
      </c>
      <c r="L99" s="35" t="n">
        <f aca="false">IF(J99&lt;$E$1,0,1)</f>
        <v>0</v>
      </c>
      <c r="M99" s="35" t="n">
        <f aca="false">IF(J99&lt;$D$1,0,1)</f>
        <v>0</v>
      </c>
      <c r="N99" s="36" t="n">
        <f aca="false">J99/$C$1</f>
        <v>1.00089847259659</v>
      </c>
      <c r="O99" s="35" t="n">
        <v>1</v>
      </c>
      <c r="P99" s="10"/>
    </row>
    <row r="100" customFormat="false" ht="12.75" hidden="false" customHeight="false" outlineLevel="0" collapsed="false">
      <c r="A100" s="10"/>
      <c r="B100" s="10"/>
      <c r="H100" s="10"/>
      <c r="I100" s="35" t="s">
        <v>210</v>
      </c>
      <c r="J100" s="35" t="n">
        <v>200.93</v>
      </c>
      <c r="K100" s="35" t="n">
        <f aca="false">IF(J100&lt;$C$1,0,1)</f>
        <v>1</v>
      </c>
      <c r="L100" s="35" t="n">
        <f aca="false">IF(J100&lt;$E$1,0,1)</f>
        <v>0</v>
      </c>
      <c r="M100" s="35" t="n">
        <f aca="false">IF(J100&lt;$D$1,0,1)</f>
        <v>0</v>
      </c>
      <c r="N100" s="36" t="n">
        <f aca="false">J100/$C$1</f>
        <v>1.00294499351103</v>
      </c>
      <c r="O100" s="35" t="n">
        <v>1</v>
      </c>
      <c r="P100" s="10"/>
    </row>
    <row r="101" customFormat="false" ht="12.75" hidden="false" customHeight="false" outlineLevel="0" collapsed="false">
      <c r="A101" s="10"/>
      <c r="B101" s="10"/>
      <c r="H101" s="10"/>
      <c r="I101" s="35" t="s">
        <v>122</v>
      </c>
      <c r="J101" s="35" t="n">
        <v>201.12</v>
      </c>
      <c r="K101" s="35" t="n">
        <f aca="false">IF(J101&lt;$C$1,0,1)</f>
        <v>1</v>
      </c>
      <c r="L101" s="35" t="n">
        <f aca="false">IF(J101&lt;$E$1,0,1)</f>
        <v>0</v>
      </c>
      <c r="M101" s="35" t="n">
        <f aca="false">IF(J101&lt;$D$1,0,1)</f>
        <v>0</v>
      </c>
      <c r="N101" s="36" t="n">
        <f aca="false">J101/$C$1</f>
        <v>1.00389338125187</v>
      </c>
      <c r="O101" s="35" t="n">
        <v>1</v>
      </c>
      <c r="P101" s="10"/>
    </row>
    <row r="102" customFormat="false" ht="12.75" hidden="false" customHeight="false" outlineLevel="0" collapsed="false">
      <c r="A102" s="10"/>
      <c r="B102" s="10"/>
      <c r="H102" s="10"/>
      <c r="I102" s="35" t="s">
        <v>218</v>
      </c>
      <c r="J102" s="35" t="n">
        <v>201.23</v>
      </c>
      <c r="K102" s="35" t="n">
        <f aca="false">IF(J102&lt;$C$1,0,1)</f>
        <v>1</v>
      </c>
      <c r="L102" s="35" t="n">
        <f aca="false">IF(J102&lt;$E$1,0,1)</f>
        <v>0</v>
      </c>
      <c r="M102" s="35" t="n">
        <f aca="false">IF(J102&lt;$D$1,0,1)</f>
        <v>0</v>
      </c>
      <c r="N102" s="36" t="n">
        <f aca="false">J102/$C$1</f>
        <v>1.00444244783867</v>
      </c>
      <c r="O102" s="35" t="n">
        <v>1</v>
      </c>
      <c r="P102" s="10"/>
    </row>
    <row r="103" customFormat="false" ht="12.75" hidden="false" customHeight="false" outlineLevel="0" collapsed="false">
      <c r="A103" s="10"/>
      <c r="B103" s="10"/>
      <c r="H103" s="10"/>
      <c r="I103" s="35" t="s">
        <v>156</v>
      </c>
      <c r="J103" s="35" t="n">
        <v>201.26</v>
      </c>
      <c r="K103" s="35" t="n">
        <f aca="false">IF(J103&lt;$C$1,0,1)</f>
        <v>1</v>
      </c>
      <c r="L103" s="35" t="n">
        <f aca="false">IF(J103&lt;$E$1,0,1)</f>
        <v>0</v>
      </c>
      <c r="M103" s="35" t="n">
        <f aca="false">IF(J103&lt;$D$1,0,1)</f>
        <v>0</v>
      </c>
      <c r="N103" s="36" t="n">
        <f aca="false">J103/$C$1</f>
        <v>1.00459219327144</v>
      </c>
      <c r="O103" s="35" t="n">
        <v>1</v>
      </c>
      <c r="P103" s="10"/>
    </row>
    <row r="104" customFormat="false" ht="12.75" hidden="false" customHeight="false" outlineLevel="0" collapsed="false">
      <c r="A104" s="10"/>
      <c r="B104" s="10"/>
      <c r="H104" s="10"/>
      <c r="I104" s="35" t="s">
        <v>116</v>
      </c>
      <c r="J104" s="35" t="n">
        <v>201.35</v>
      </c>
      <c r="K104" s="35" t="n">
        <f aca="false">IF(J104&lt;$C$1,0,1)</f>
        <v>1</v>
      </c>
      <c r="L104" s="35" t="n">
        <f aca="false">IF(J104&lt;$E$1,0,1)</f>
        <v>0</v>
      </c>
      <c r="M104" s="35" t="n">
        <f aca="false">IF(J104&lt;$D$1,0,1)</f>
        <v>0</v>
      </c>
      <c r="N104" s="36" t="n">
        <f aca="false">J104/$C$1</f>
        <v>1.00504142956973</v>
      </c>
      <c r="O104" s="35" t="n">
        <v>1</v>
      </c>
      <c r="P104" s="10"/>
    </row>
    <row r="105" customFormat="false" ht="12.75" hidden="false" customHeight="false" outlineLevel="0" collapsed="false">
      <c r="A105" s="10"/>
      <c r="B105" s="10"/>
      <c r="H105" s="10"/>
      <c r="I105" s="35" t="s">
        <v>221</v>
      </c>
      <c r="J105" s="35" t="n">
        <v>201.74</v>
      </c>
      <c r="K105" s="35" t="n">
        <f aca="false">IF(J105&lt;$C$1,0,1)</f>
        <v>1</v>
      </c>
      <c r="L105" s="35" t="n">
        <f aca="false">IF(J105&lt;$E$1,0,1)</f>
        <v>0</v>
      </c>
      <c r="M105" s="35" t="n">
        <f aca="false">IF(J105&lt;$D$1,0,1)</f>
        <v>0</v>
      </c>
      <c r="N105" s="36" t="n">
        <f aca="false">J105/$C$1</f>
        <v>1.00698812019567</v>
      </c>
      <c r="O105" s="35" t="n">
        <v>1</v>
      </c>
      <c r="P105" s="10"/>
    </row>
    <row r="106" customFormat="false" ht="12.75" hidden="false" customHeight="false" outlineLevel="0" collapsed="false">
      <c r="A106" s="10"/>
      <c r="B106" s="10"/>
      <c r="H106" s="10"/>
      <c r="I106" s="35" t="s">
        <v>176</v>
      </c>
      <c r="J106" s="35" t="n">
        <v>202.7</v>
      </c>
      <c r="K106" s="35" t="n">
        <f aca="false">IF(J106&lt;$C$1,0,1)</f>
        <v>1</v>
      </c>
      <c r="L106" s="35" t="n">
        <f aca="false">IF(J106&lt;$E$1,0,1)</f>
        <v>0</v>
      </c>
      <c r="M106" s="35" t="n">
        <f aca="false">IF(J106&lt;$D$1,0,1)</f>
        <v>0</v>
      </c>
      <c r="N106" s="36" t="n">
        <f aca="false">J106/$C$1</f>
        <v>1.01177997404413</v>
      </c>
      <c r="O106" s="35" t="n">
        <v>1</v>
      </c>
      <c r="P106" s="10"/>
    </row>
    <row r="107" customFormat="false" ht="12.75" hidden="false" customHeight="false" outlineLevel="0" collapsed="false">
      <c r="A107" s="10"/>
      <c r="B107" s="10"/>
      <c r="H107" s="10"/>
      <c r="I107" s="35" t="s">
        <v>208</v>
      </c>
      <c r="J107" s="35" t="n">
        <v>202.79</v>
      </c>
      <c r="K107" s="35" t="n">
        <f aca="false">IF(J107&lt;$C$1,0,1)</f>
        <v>1</v>
      </c>
      <c r="L107" s="35" t="n">
        <f aca="false">IF(J107&lt;$E$1,0,1)</f>
        <v>0</v>
      </c>
      <c r="M107" s="35" t="n">
        <f aca="false">IF(J107&lt;$D$1,0,1)</f>
        <v>0</v>
      </c>
      <c r="N107" s="36" t="n">
        <f aca="false">J107/$C$1</f>
        <v>1.01222921034242</v>
      </c>
      <c r="O107" s="35" t="n">
        <v>1</v>
      </c>
      <c r="P107" s="10"/>
    </row>
    <row r="108" customFormat="false" ht="12.75" hidden="false" customHeight="false" outlineLevel="0" collapsed="false">
      <c r="A108" s="10"/>
      <c r="B108" s="10"/>
      <c r="H108" s="10"/>
      <c r="I108" s="35" t="s">
        <v>224</v>
      </c>
      <c r="J108" s="35" t="n">
        <v>203.06</v>
      </c>
      <c r="K108" s="35" t="n">
        <f aca="false">IF(J108&lt;$C$1,0,1)</f>
        <v>1</v>
      </c>
      <c r="L108" s="35" t="n">
        <f aca="false">IF(J108&lt;$E$1,0,1)</f>
        <v>0</v>
      </c>
      <c r="M108" s="35" t="n">
        <f aca="false">IF(J108&lt;$D$1,0,1)</f>
        <v>0</v>
      </c>
      <c r="N108" s="36" t="n">
        <f aca="false">J108/$C$1</f>
        <v>1.0135769192373</v>
      </c>
      <c r="O108" s="35" t="n">
        <v>1</v>
      </c>
      <c r="P108" s="10"/>
    </row>
    <row r="109" customFormat="false" ht="12.75" hidden="false" customHeight="false" outlineLevel="0" collapsed="false">
      <c r="A109" s="10"/>
      <c r="B109" s="10"/>
      <c r="H109" s="10"/>
      <c r="I109" s="35" t="s">
        <v>201</v>
      </c>
      <c r="J109" s="35" t="n">
        <v>203.79</v>
      </c>
      <c r="K109" s="35" t="n">
        <f aca="false">IF(J109&lt;$C$1,0,1)</f>
        <v>1</v>
      </c>
      <c r="L109" s="35" t="n">
        <f aca="false">IF(J109&lt;$E$1,0,1)</f>
        <v>0</v>
      </c>
      <c r="M109" s="35" t="n">
        <f aca="false">IF(J109&lt;$D$1,0,1)</f>
        <v>0</v>
      </c>
      <c r="N109" s="36" t="n">
        <f aca="false">J109/$C$1</f>
        <v>1.01722072476789</v>
      </c>
      <c r="O109" s="35" t="n">
        <v>1</v>
      </c>
      <c r="P109" s="10"/>
    </row>
    <row r="110" customFormat="false" ht="12.75" hidden="false" customHeight="false" outlineLevel="0" collapsed="false">
      <c r="A110" s="10"/>
      <c r="B110" s="10"/>
      <c r="H110" s="10"/>
      <c r="I110" s="35" t="s">
        <v>206</v>
      </c>
      <c r="J110" s="35" t="n">
        <v>204.34</v>
      </c>
      <c r="K110" s="35" t="n">
        <f aca="false">IF(J110&lt;$C$1,0,1)</f>
        <v>1</v>
      </c>
      <c r="L110" s="35" t="n">
        <f aca="false">IF(J110&lt;$E$1,0,1)</f>
        <v>0</v>
      </c>
      <c r="M110" s="35" t="n">
        <f aca="false">IF(J110&lt;$D$1,0,1)</f>
        <v>0</v>
      </c>
      <c r="N110" s="36" t="n">
        <f aca="false">J110/$C$1</f>
        <v>1.01996605770191</v>
      </c>
      <c r="O110" s="35" t="n">
        <v>1</v>
      </c>
      <c r="P110" s="10"/>
    </row>
    <row r="111" customFormat="false" ht="12.75" hidden="false" customHeight="false" outlineLevel="0" collapsed="false">
      <c r="A111" s="10"/>
      <c r="B111" s="10"/>
      <c r="H111" s="10"/>
      <c r="I111" s="35" t="s">
        <v>303</v>
      </c>
      <c r="J111" s="35" t="n">
        <v>204.72</v>
      </c>
      <c r="K111" s="35" t="n">
        <f aca="false">IF(J111&lt;$C$1,0,1)</f>
        <v>1</v>
      </c>
      <c r="L111" s="35" t="n">
        <f aca="false">IF(J111&lt;$E$1,0,1)</f>
        <v>0</v>
      </c>
      <c r="M111" s="35" t="n">
        <f aca="false">IF(J111&lt;$D$1,0,1)</f>
        <v>0</v>
      </c>
      <c r="N111" s="36" t="n">
        <f aca="false">J111/$C$1</f>
        <v>1.02186283318359</v>
      </c>
      <c r="O111" s="35" t="n">
        <v>1</v>
      </c>
      <c r="P111" s="10"/>
    </row>
    <row r="112" customFormat="false" ht="12.75" hidden="false" customHeight="false" outlineLevel="0" collapsed="false">
      <c r="A112" s="10"/>
      <c r="B112" s="10"/>
      <c r="H112" s="10"/>
      <c r="I112" s="35" t="s">
        <v>222</v>
      </c>
      <c r="J112" s="35" t="n">
        <v>205.29</v>
      </c>
      <c r="K112" s="35" t="n">
        <f aca="false">IF(J112&lt;$C$1,0,1)</f>
        <v>1</v>
      </c>
      <c r="L112" s="35" t="n">
        <f aca="false">IF(J112&lt;$E$1,0,1)</f>
        <v>0</v>
      </c>
      <c r="M112" s="35" t="n">
        <f aca="false">IF(J112&lt;$D$1,0,1)</f>
        <v>0</v>
      </c>
      <c r="N112" s="36" t="n">
        <f aca="false">J112/$C$1</f>
        <v>1.02470799640611</v>
      </c>
      <c r="O112" s="35" t="n">
        <v>1</v>
      </c>
      <c r="P112" s="10"/>
    </row>
    <row r="113" customFormat="false" ht="12.75" hidden="false" customHeight="false" outlineLevel="0" collapsed="false">
      <c r="A113" s="10"/>
      <c r="B113" s="10"/>
      <c r="H113" s="10"/>
      <c r="I113" s="35" t="s">
        <v>223</v>
      </c>
      <c r="J113" s="35" t="n">
        <v>205.4</v>
      </c>
      <c r="K113" s="35" t="n">
        <f aca="false">IF(J113&lt;$C$1,0,1)</f>
        <v>1</v>
      </c>
      <c r="L113" s="35" t="n">
        <f aca="false">IF(J113&lt;$E$1,0,1)</f>
        <v>0</v>
      </c>
      <c r="M113" s="35" t="n">
        <f aca="false">IF(J113&lt;$D$1,0,1)</f>
        <v>0</v>
      </c>
      <c r="N113" s="36" t="n">
        <f aca="false">J113/$C$1</f>
        <v>1.02525706299291</v>
      </c>
      <c r="O113" s="35" t="n">
        <v>1</v>
      </c>
      <c r="P113" s="10"/>
    </row>
    <row r="114" customFormat="false" ht="12.75" hidden="false" customHeight="false" outlineLevel="0" collapsed="false">
      <c r="A114" s="10"/>
      <c r="B114" s="10"/>
      <c r="H114" s="10"/>
      <c r="I114" s="35" t="s">
        <v>304</v>
      </c>
      <c r="J114" s="35" t="n">
        <v>205.55</v>
      </c>
      <c r="K114" s="35" t="n">
        <f aca="false">IF(J114&lt;$C$1,0,1)</f>
        <v>1</v>
      </c>
      <c r="L114" s="35" t="n">
        <f aca="false">IF(J114&lt;$E$1,0,1)</f>
        <v>0</v>
      </c>
      <c r="M114" s="35" t="n">
        <f aca="false">IF(J114&lt;$D$1,0,1)</f>
        <v>0</v>
      </c>
      <c r="N114" s="36" t="n">
        <f aca="false">J114/$C$1</f>
        <v>1.02600579015673</v>
      </c>
      <c r="O114" s="35" t="n">
        <v>1</v>
      </c>
      <c r="P114" s="10"/>
    </row>
    <row r="115" customFormat="false" ht="12.75" hidden="false" customHeight="false" outlineLevel="0" collapsed="false">
      <c r="A115" s="10"/>
      <c r="B115" s="10"/>
      <c r="H115" s="10"/>
      <c r="I115" s="35" t="s">
        <v>305</v>
      </c>
      <c r="J115" s="35" t="n">
        <v>206.28</v>
      </c>
      <c r="K115" s="35" t="n">
        <f aca="false">IF(J115&lt;$C$1,0,1)</f>
        <v>1</v>
      </c>
      <c r="L115" s="35" t="n">
        <f aca="false">IF(J115&lt;$E$1,0,1)</f>
        <v>1</v>
      </c>
      <c r="M115" s="35" t="n">
        <f aca="false">IF(J115&lt;$D$1,0,1)</f>
        <v>1</v>
      </c>
      <c r="N115" s="36" t="n">
        <f aca="false">J115/$C$1</f>
        <v>1.02964959568733</v>
      </c>
      <c r="O115" s="35" t="n">
        <v>1</v>
      </c>
      <c r="P115" s="10"/>
    </row>
    <row r="116" customFormat="false" ht="12.75" hidden="false" customHeight="false" outlineLevel="0" collapsed="false">
      <c r="A116" s="10"/>
      <c r="B116" s="10"/>
      <c r="H116" s="10"/>
      <c r="I116" s="35" t="s">
        <v>200</v>
      </c>
      <c r="J116" s="35" t="n">
        <v>206.59</v>
      </c>
      <c r="K116" s="35" t="n">
        <f aca="false">IF(J116&lt;$C$1,0,1)</f>
        <v>1</v>
      </c>
      <c r="L116" s="35" t="n">
        <f aca="false">IF(J116&lt;$E$1,0,1)</f>
        <v>1</v>
      </c>
      <c r="M116" s="35" t="n">
        <f aca="false">IF(J116&lt;$D$1,0,1)</f>
        <v>1</v>
      </c>
      <c r="N116" s="36" t="n">
        <f aca="false">J116/$C$1</f>
        <v>1.03119696515923</v>
      </c>
      <c r="O116" s="35" t="n">
        <v>1</v>
      </c>
      <c r="P116" s="10"/>
    </row>
    <row r="117" customFormat="false" ht="12.75" hidden="false" customHeight="false" outlineLevel="0" collapsed="false">
      <c r="A117" s="10"/>
      <c r="B117" s="10"/>
      <c r="H117" s="10"/>
      <c r="I117" s="35" t="s">
        <v>306</v>
      </c>
      <c r="J117" s="35" t="n">
        <v>206.76</v>
      </c>
      <c r="K117" s="35" t="n">
        <f aca="false">IF(J117&lt;$C$1,0,1)</f>
        <v>1</v>
      </c>
      <c r="L117" s="35" t="n">
        <f aca="false">IF(J117&lt;$E$1,0,1)</f>
        <v>1</v>
      </c>
      <c r="M117" s="35" t="n">
        <f aca="false">IF(J117&lt;$D$1,0,1)</f>
        <v>1</v>
      </c>
      <c r="N117" s="36" t="n">
        <f aca="false">J117/$C$1</f>
        <v>1.03204552261156</v>
      </c>
      <c r="O117" s="35" t="n">
        <v>1</v>
      </c>
      <c r="P117" s="10"/>
    </row>
    <row r="118" customFormat="false" ht="12.75" hidden="false" customHeight="false" outlineLevel="0" collapsed="false">
      <c r="A118" s="10"/>
      <c r="B118" s="10"/>
      <c r="H118" s="10"/>
      <c r="I118" s="35" t="s">
        <v>228</v>
      </c>
      <c r="J118" s="35" t="n">
        <v>207.09</v>
      </c>
      <c r="K118" s="35" t="n">
        <f aca="false">IF(J118&lt;$C$1,0,1)</f>
        <v>1</v>
      </c>
      <c r="L118" s="35" t="n">
        <f aca="false">IF(J118&lt;$E$1,0,1)</f>
        <v>1</v>
      </c>
      <c r="M118" s="35" t="n">
        <f aca="false">IF(J118&lt;$D$1,0,1)</f>
        <v>1</v>
      </c>
      <c r="N118" s="36" t="n">
        <f aca="false">J118/$C$1</f>
        <v>1.03369272237197</v>
      </c>
      <c r="O118" s="35" t="n">
        <v>1</v>
      </c>
      <c r="P118" s="10"/>
    </row>
    <row r="119" customFormat="false" ht="12.75" hidden="false" customHeight="false" outlineLevel="0" collapsed="false">
      <c r="A119" s="10"/>
      <c r="B119" s="10"/>
      <c r="H119" s="10"/>
      <c r="I119" s="35" t="s">
        <v>220</v>
      </c>
      <c r="J119" s="35" t="n">
        <v>207.37</v>
      </c>
      <c r="K119" s="35" t="n">
        <f aca="false">IF(J119&lt;$C$1,0,1)</f>
        <v>1</v>
      </c>
      <c r="L119" s="35" t="n">
        <f aca="false">IF(J119&lt;$E$1,0,1)</f>
        <v>1</v>
      </c>
      <c r="M119" s="35" t="n">
        <f aca="false">IF(J119&lt;$D$1,0,1)</f>
        <v>1</v>
      </c>
      <c r="N119" s="36" t="n">
        <f aca="false">J119/$C$1</f>
        <v>1.0350903464111</v>
      </c>
      <c r="O119" s="35" t="n">
        <v>1</v>
      </c>
      <c r="P119" s="10"/>
    </row>
    <row r="120" customFormat="false" ht="12.75" hidden="false" customHeight="false" outlineLevel="0" collapsed="false">
      <c r="A120" s="10"/>
      <c r="B120" s="10"/>
      <c r="H120" s="10"/>
      <c r="I120" s="35" t="s">
        <v>216</v>
      </c>
      <c r="J120" s="35" t="n">
        <v>207.55</v>
      </c>
      <c r="K120" s="35" t="n">
        <f aca="false">IF(J120&lt;$C$1,0,1)</f>
        <v>1</v>
      </c>
      <c r="L120" s="35" t="n">
        <f aca="false">IF(J120&lt;$E$1,0,1)</f>
        <v>1</v>
      </c>
      <c r="M120" s="35" t="n">
        <f aca="false">IF(J120&lt;$D$1,0,1)</f>
        <v>1</v>
      </c>
      <c r="N120" s="36" t="n">
        <f aca="false">J120/$C$1</f>
        <v>1.03598881900769</v>
      </c>
      <c r="O120" s="35" t="n">
        <v>1</v>
      </c>
      <c r="P120" s="10"/>
    </row>
    <row r="121" customFormat="false" ht="12.75" hidden="false" customHeight="false" outlineLevel="0" collapsed="false">
      <c r="A121" s="10"/>
      <c r="B121" s="10"/>
      <c r="H121" s="10"/>
      <c r="I121" s="35" t="s">
        <v>256</v>
      </c>
      <c r="J121" s="35" t="n">
        <v>208.18</v>
      </c>
      <c r="K121" s="35" t="n">
        <f aca="false">IF(J121&lt;$C$1,0,1)</f>
        <v>1</v>
      </c>
      <c r="L121" s="35" t="n">
        <f aca="false">IF(J121&lt;$E$1,0,1)</f>
        <v>1</v>
      </c>
      <c r="M121" s="35" t="n">
        <f aca="false">IF(J121&lt;$D$1,0,1)</f>
        <v>1</v>
      </c>
      <c r="N121" s="36" t="n">
        <f aca="false">J121/$C$1</f>
        <v>1.03913347309574</v>
      </c>
      <c r="O121" s="35" t="n">
        <v>1</v>
      </c>
      <c r="P121" s="10"/>
    </row>
    <row r="122" customFormat="false" ht="12.75" hidden="false" customHeight="false" outlineLevel="0" collapsed="false">
      <c r="A122" s="10"/>
      <c r="B122" s="10"/>
      <c r="H122" s="10"/>
      <c r="I122" s="35" t="s">
        <v>229</v>
      </c>
      <c r="J122" s="35" t="n">
        <v>210.56</v>
      </c>
      <c r="K122" s="35" t="n">
        <f aca="false">IF(J122&lt;$C$1,0,1)</f>
        <v>1</v>
      </c>
      <c r="L122" s="35" t="n">
        <f aca="false">IF(J122&lt;$E$1,0,1)</f>
        <v>1</v>
      </c>
      <c r="M122" s="35" t="n">
        <f aca="false">IF(J122&lt;$D$1,0,1)</f>
        <v>1</v>
      </c>
      <c r="N122" s="36" t="n">
        <f aca="false">J122/$C$1</f>
        <v>1.05101327742837</v>
      </c>
      <c r="O122" s="35" t="n">
        <v>1</v>
      </c>
      <c r="P122" s="10"/>
    </row>
    <row r="123" customFormat="false" ht="12.75" hidden="false" customHeight="false" outlineLevel="0" collapsed="false">
      <c r="A123" s="10"/>
      <c r="B123" s="10"/>
      <c r="H123" s="10"/>
      <c r="I123" s="35" t="s">
        <v>230</v>
      </c>
      <c r="J123" s="35" t="n">
        <v>210.76</v>
      </c>
      <c r="K123" s="35" t="n">
        <f aca="false">IF(J123&lt;$C$1,0,1)</f>
        <v>1</v>
      </c>
      <c r="L123" s="35" t="n">
        <f aca="false">IF(J123&lt;$E$1,0,1)</f>
        <v>1</v>
      </c>
      <c r="M123" s="35" t="n">
        <f aca="false">IF(J123&lt;$D$1,0,1)</f>
        <v>1</v>
      </c>
      <c r="N123" s="36" t="n">
        <f aca="false">J123/$C$1</f>
        <v>1.05201158031347</v>
      </c>
      <c r="O123" s="35" t="n">
        <v>1</v>
      </c>
      <c r="P123" s="10"/>
    </row>
    <row r="124" customFormat="false" ht="6.6" hidden="false" customHeight="true" outlineLevel="0" collapsed="false">
      <c r="A124" s="10"/>
      <c r="B124" s="10"/>
      <c r="H124" s="10"/>
      <c r="I124" s="10"/>
      <c r="J124" s="10"/>
      <c r="K124" s="0" t="n">
        <f aca="false">SUM(K4:K123)</f>
        <v>27</v>
      </c>
      <c r="L124" s="0" t="n">
        <f aca="false">SUM(L4:L123)</f>
        <v>9</v>
      </c>
      <c r="M124" s="0" t="n">
        <f aca="false">SUM(M4:M123)</f>
        <v>9</v>
      </c>
      <c r="N124" s="43" t="n">
        <f aca="false">AVERAGE(N4:N123)</f>
        <v>0.991611344048451</v>
      </c>
      <c r="O124" s="0" t="n">
        <f aca="false">SUM(O4:O123)</f>
        <v>120</v>
      </c>
      <c r="P1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false" hidden="true" outlineLevel="0" max="7" min="3" style="0" width="9.06"/>
    <col collapsed="false" customWidth="true" hidden="false" outlineLevel="0" max="8" min="8" style="0" width="1.85"/>
    <col collapsed="false" customWidth="true" hidden="false" outlineLevel="0" max="9" min="9" style="0" width="15.85"/>
    <col collapsed="false" customWidth="false" hidden="true" outlineLevel="0" max="15" min="11" style="0" width="9.06"/>
    <col collapsed="false" customWidth="true" hidden="false" outlineLevel="0" max="16" min="16" style="0" width="1.85"/>
  </cols>
  <sheetData>
    <row r="1" customFormat="false" ht="12.75" hidden="false" customHeight="false" outlineLevel="0" collapsed="false">
      <c r="A1" s="34" t="s">
        <v>10</v>
      </c>
      <c r="B1" s="34"/>
      <c r="C1" s="34" t="n">
        <v>119.28</v>
      </c>
      <c r="D1" s="34" t="n">
        <v>121.25</v>
      </c>
      <c r="E1" s="34" t="n">
        <v>121.5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25</v>
      </c>
      <c r="B4" s="2" t="n">
        <v>113.317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50008383635144</v>
      </c>
      <c r="G4" s="2" t="n">
        <v>1</v>
      </c>
      <c r="H4" s="10"/>
      <c r="I4" s="35" t="s">
        <v>26</v>
      </c>
      <c r="J4" s="35" t="n">
        <v>113.55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51961770623742</v>
      </c>
      <c r="O4" s="35" t="n">
        <v>1</v>
      </c>
      <c r="P4" s="10"/>
    </row>
    <row r="5" customFormat="false" ht="12.75" hidden="false" customHeight="false" outlineLevel="0" collapsed="false">
      <c r="A5" s="2" t="s">
        <v>31</v>
      </c>
      <c r="B5" s="2" t="n">
        <v>113.641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2724681421865</v>
      </c>
      <c r="G5" s="2" t="n">
        <v>1</v>
      </c>
      <c r="H5" s="10"/>
      <c r="I5" s="35" t="s">
        <v>52</v>
      </c>
      <c r="J5" s="35" t="n">
        <v>113.76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3722334004024</v>
      </c>
      <c r="O5" s="35" t="n">
        <v>1</v>
      </c>
      <c r="P5" s="10"/>
    </row>
    <row r="6" customFormat="false" ht="12.75" hidden="false" customHeight="false" outlineLevel="0" collapsed="false">
      <c r="A6" s="2" t="s">
        <v>29</v>
      </c>
      <c r="B6" s="2" t="n">
        <v>113.912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4996646545942</v>
      </c>
      <c r="G6" s="2" t="n">
        <v>1</v>
      </c>
      <c r="H6" s="10"/>
      <c r="I6" s="35" t="s">
        <v>32</v>
      </c>
      <c r="J6" s="35" t="n">
        <v>114.32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8417169684775</v>
      </c>
      <c r="O6" s="35" t="n">
        <v>1</v>
      </c>
      <c r="P6" s="10"/>
    </row>
    <row r="7" customFormat="false" ht="12.75" hidden="false" customHeight="false" outlineLevel="0" collapsed="false">
      <c r="A7" s="2" t="s">
        <v>35</v>
      </c>
      <c r="B7" s="2" t="n">
        <v>114.647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61158618376928</v>
      </c>
      <c r="G7" s="2" t="n">
        <v>1</v>
      </c>
      <c r="H7" s="10"/>
      <c r="I7" s="35" t="s">
        <v>28</v>
      </c>
      <c r="J7" s="35" t="n">
        <v>114.61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60848423876593</v>
      </c>
      <c r="O7" s="35" t="n">
        <v>1</v>
      </c>
      <c r="P7" s="10"/>
    </row>
    <row r="8" customFormat="false" ht="12.75" hidden="false" customHeight="false" outlineLevel="0" collapsed="false">
      <c r="A8" s="2" t="s">
        <v>39</v>
      </c>
      <c r="B8" s="2" t="n">
        <v>114.922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63464118041583</v>
      </c>
      <c r="G8" s="2" t="n">
        <v>1</v>
      </c>
      <c r="H8" s="10"/>
      <c r="I8" s="35" t="s">
        <v>36</v>
      </c>
      <c r="J8" s="35" t="n">
        <v>114.75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62022132796781</v>
      </c>
      <c r="O8" s="35" t="n">
        <v>1</v>
      </c>
      <c r="P8" s="10"/>
    </row>
    <row r="9" customFormat="false" ht="12.75" hidden="false" customHeight="false" outlineLevel="0" collapsed="false">
      <c r="A9" s="2" t="s">
        <v>49</v>
      </c>
      <c r="B9" s="2" t="n">
        <v>115.007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417672702884</v>
      </c>
      <c r="G9" s="2" t="n">
        <v>1</v>
      </c>
      <c r="H9" s="10"/>
      <c r="I9" s="35" t="s">
        <v>102</v>
      </c>
      <c r="J9" s="35" t="n">
        <v>114.77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2189805499665</v>
      </c>
      <c r="O9" s="35" t="n">
        <v>1</v>
      </c>
      <c r="P9" s="10"/>
    </row>
    <row r="10" customFormat="false" ht="12.75" hidden="false" customHeight="false" outlineLevel="0" collapsed="false">
      <c r="A10" s="2" t="s">
        <v>33</v>
      </c>
      <c r="B10" s="2" t="n">
        <v>115.061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4629443326627</v>
      </c>
      <c r="G10" s="2" t="n">
        <v>1</v>
      </c>
      <c r="H10" s="10"/>
      <c r="I10" s="35" t="s">
        <v>235</v>
      </c>
      <c r="J10" s="35" t="n">
        <v>114.9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3279678068411</v>
      </c>
      <c r="O10" s="35" t="n">
        <v>1</v>
      </c>
      <c r="P10" s="10"/>
    </row>
    <row r="11" customFormat="false" ht="12.75" hidden="false" customHeight="false" outlineLevel="0" collapsed="false">
      <c r="A11" s="2" t="s">
        <v>69</v>
      </c>
      <c r="B11" s="2" t="n">
        <v>115.134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5241448692153</v>
      </c>
      <c r="G11" s="2" t="n">
        <v>1</v>
      </c>
      <c r="H11" s="10"/>
      <c r="I11" s="35" t="s">
        <v>92</v>
      </c>
      <c r="J11" s="35" t="n">
        <v>114.94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3615023474178</v>
      </c>
      <c r="O11" s="35" t="n">
        <v>1</v>
      </c>
      <c r="P11" s="10"/>
    </row>
    <row r="12" customFormat="false" ht="12.75" hidden="false" customHeight="false" outlineLevel="0" collapsed="false">
      <c r="A12" s="2" t="s">
        <v>280</v>
      </c>
      <c r="B12" s="2" t="n">
        <v>115.372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7236753856472</v>
      </c>
      <c r="G12" s="2" t="n">
        <v>1</v>
      </c>
      <c r="H12" s="10"/>
      <c r="I12" s="35" t="s">
        <v>100</v>
      </c>
      <c r="J12" s="35" t="n">
        <v>115.25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621395036888</v>
      </c>
      <c r="O12" s="35" t="n">
        <v>1</v>
      </c>
      <c r="P12" s="10"/>
    </row>
    <row r="13" customFormat="false" ht="12.75" hidden="false" customHeight="false" outlineLevel="0" collapsed="false">
      <c r="A13" s="2" t="s">
        <v>23</v>
      </c>
      <c r="B13" s="2" t="n">
        <v>115.447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7865526492287</v>
      </c>
      <c r="G13" s="2" t="n">
        <v>1</v>
      </c>
      <c r="H13" s="10"/>
      <c r="I13" s="35" t="s">
        <v>50</v>
      </c>
      <c r="J13" s="35" t="n">
        <v>115.29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6549295774648</v>
      </c>
      <c r="O13" s="35" t="n">
        <v>1</v>
      </c>
      <c r="P13" s="10"/>
    </row>
    <row r="14" customFormat="false" ht="12.75" hidden="false" customHeight="false" outlineLevel="0" collapsed="false">
      <c r="A14" s="2" t="s">
        <v>27</v>
      </c>
      <c r="B14" s="2" t="n">
        <v>115.496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8276324614353</v>
      </c>
      <c r="G14" s="2" t="n">
        <v>1</v>
      </c>
      <c r="H14" s="10"/>
      <c r="I14" s="35" t="s">
        <v>64</v>
      </c>
      <c r="J14" s="35" t="n">
        <v>115.33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6884641180416</v>
      </c>
      <c r="O14" s="35" t="n">
        <v>1</v>
      </c>
      <c r="P14" s="10"/>
    </row>
    <row r="15" customFormat="false" ht="12.75" hidden="false" customHeight="false" outlineLevel="0" collapsed="false">
      <c r="A15" s="2" t="s">
        <v>77</v>
      </c>
      <c r="B15" s="2" t="n">
        <v>115.518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8460764587525</v>
      </c>
      <c r="G15" s="2" t="n">
        <v>1</v>
      </c>
      <c r="H15" s="10"/>
      <c r="I15" s="35" t="s">
        <v>68</v>
      </c>
      <c r="J15" s="35" t="n">
        <v>115.54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8645204560698</v>
      </c>
      <c r="O15" s="35" t="n">
        <v>1</v>
      </c>
      <c r="P15" s="10"/>
    </row>
    <row r="16" customFormat="false" ht="12.75" hidden="false" customHeight="false" outlineLevel="0" collapsed="false">
      <c r="A16" s="2" t="s">
        <v>61</v>
      </c>
      <c r="B16" s="2" t="n">
        <v>115.709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0062038900067</v>
      </c>
      <c r="G16" s="2" t="n">
        <v>1</v>
      </c>
      <c r="H16" s="10"/>
      <c r="I16" s="35" t="s">
        <v>56</v>
      </c>
      <c r="J16" s="35" t="n">
        <v>115.55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6872904091214</v>
      </c>
      <c r="O16" s="35" t="n">
        <v>1</v>
      </c>
      <c r="P16" s="10"/>
    </row>
    <row r="17" customFormat="false" ht="12.75" hidden="false" customHeight="false" outlineLevel="0" collapsed="false">
      <c r="A17" s="2" t="s">
        <v>236</v>
      </c>
      <c r="B17" s="2" t="n">
        <v>115.771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0581824279007</v>
      </c>
      <c r="G17" s="2" t="n">
        <v>1</v>
      </c>
      <c r="H17" s="10"/>
      <c r="I17" s="35" t="s">
        <v>42</v>
      </c>
      <c r="J17" s="35" t="n">
        <v>115.58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68980549966465</v>
      </c>
      <c r="O17" s="35" t="n">
        <v>1</v>
      </c>
      <c r="P17" s="10"/>
    </row>
    <row r="18" customFormat="false" ht="12.75" hidden="false" customHeight="false" outlineLevel="0" collapsed="false">
      <c r="A18" s="2" t="s">
        <v>41</v>
      </c>
      <c r="B18" s="2" t="n">
        <v>115.825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1034540576794</v>
      </c>
      <c r="G18" s="2" t="n">
        <v>1</v>
      </c>
      <c r="H18" s="10"/>
      <c r="I18" s="35" t="s">
        <v>40</v>
      </c>
      <c r="J18" s="35" t="n">
        <v>115.62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69315895372233</v>
      </c>
      <c r="O18" s="35" t="n">
        <v>1</v>
      </c>
      <c r="P18" s="10"/>
    </row>
    <row r="19" customFormat="false" ht="12.75" hidden="false" customHeight="false" outlineLevel="0" collapsed="false">
      <c r="A19" s="2" t="s">
        <v>37</v>
      </c>
      <c r="B19" s="2" t="n">
        <v>115.915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71789067739772</v>
      </c>
      <c r="G19" s="2" t="n">
        <v>1</v>
      </c>
      <c r="H19" s="10"/>
      <c r="I19" s="35" t="s">
        <v>48</v>
      </c>
      <c r="J19" s="35" t="n">
        <v>115.65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69567404426559</v>
      </c>
      <c r="O19" s="35" t="n">
        <v>1</v>
      </c>
      <c r="P19" s="10"/>
    </row>
    <row r="20" customFormat="false" ht="12.75" hidden="false" customHeight="false" outlineLevel="0" collapsed="false">
      <c r="A20" s="2" t="s">
        <v>43</v>
      </c>
      <c r="B20" s="2" t="n">
        <v>116.04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2837022132797</v>
      </c>
      <c r="G20" s="2" t="n">
        <v>1</v>
      </c>
      <c r="H20" s="10"/>
      <c r="I20" s="35" t="s">
        <v>82</v>
      </c>
      <c r="J20" s="35" t="n">
        <v>115.65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69567404426559</v>
      </c>
      <c r="O20" s="35" t="n">
        <v>1</v>
      </c>
      <c r="P20" s="10"/>
    </row>
    <row r="21" customFormat="false" ht="12.75" hidden="false" customHeight="false" outlineLevel="0" collapsed="false">
      <c r="A21" s="2" t="s">
        <v>57</v>
      </c>
      <c r="B21" s="2" t="n">
        <v>116.086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322266934943</v>
      </c>
      <c r="G21" s="2" t="n">
        <v>1</v>
      </c>
      <c r="H21" s="10"/>
      <c r="I21" s="35" t="s">
        <v>72</v>
      </c>
      <c r="J21" s="35" t="n">
        <v>115.71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0070422535211</v>
      </c>
      <c r="O21" s="35" t="n">
        <v>1</v>
      </c>
      <c r="P21" s="10"/>
    </row>
    <row r="22" customFormat="false" ht="12.75" hidden="false" customHeight="false" outlineLevel="0" collapsed="false">
      <c r="A22" s="2" t="s">
        <v>67</v>
      </c>
      <c r="B22" s="2" t="n">
        <v>116.133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73616700201207</v>
      </c>
      <c r="G22" s="2" t="n">
        <v>1</v>
      </c>
      <c r="H22" s="10"/>
      <c r="I22" s="35" t="s">
        <v>76</v>
      </c>
      <c r="J22" s="35" t="n">
        <v>115.74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0321931589537</v>
      </c>
      <c r="O22" s="35" t="n">
        <v>1</v>
      </c>
      <c r="P22" s="10"/>
    </row>
    <row r="23" customFormat="false" ht="12.75" hidden="false" customHeight="false" outlineLevel="0" collapsed="false">
      <c r="A23" s="2" t="s">
        <v>71</v>
      </c>
      <c r="B23" s="2" t="n">
        <v>116.186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7406103286385</v>
      </c>
      <c r="G23" s="2" t="n">
        <v>1</v>
      </c>
      <c r="H23" s="10"/>
      <c r="I23" s="35" t="s">
        <v>192</v>
      </c>
      <c r="J23" s="35" t="n">
        <v>115.84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1160295103957</v>
      </c>
      <c r="O23" s="35" t="n">
        <v>1</v>
      </c>
      <c r="P23" s="10"/>
    </row>
    <row r="24" customFormat="false" ht="12.75" hidden="false" customHeight="false" outlineLevel="0" collapsed="false">
      <c r="A24" s="2" t="s">
        <v>53</v>
      </c>
      <c r="B24" s="2" t="n">
        <v>116.273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74790409121395</v>
      </c>
      <c r="G24" s="2" t="n">
        <v>1</v>
      </c>
      <c r="H24" s="10"/>
      <c r="I24" s="35" t="s">
        <v>46</v>
      </c>
      <c r="J24" s="35" t="n">
        <v>115.86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1327967806841</v>
      </c>
      <c r="O24" s="35" t="n">
        <v>1</v>
      </c>
      <c r="P24" s="10"/>
    </row>
    <row r="25" customFormat="false" ht="12.75" hidden="false" customHeight="false" outlineLevel="0" collapsed="false">
      <c r="A25" s="2" t="s">
        <v>75</v>
      </c>
      <c r="B25" s="2" t="n">
        <v>116.277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74823943661972</v>
      </c>
      <c r="G25" s="2" t="n">
        <v>1</v>
      </c>
      <c r="H25" s="10"/>
      <c r="I25" s="35" t="s">
        <v>80</v>
      </c>
      <c r="J25" s="35" t="n">
        <v>116.1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73340040241449</v>
      </c>
      <c r="O25" s="35" t="n">
        <v>1</v>
      </c>
      <c r="P25" s="10"/>
    </row>
    <row r="26" customFormat="false" ht="12.75" hidden="false" customHeight="false" outlineLevel="0" collapsed="false">
      <c r="A26" s="2" t="s">
        <v>45</v>
      </c>
      <c r="B26" s="2" t="n">
        <v>116.359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75511401743796</v>
      </c>
      <c r="G26" s="2" t="n">
        <v>1</v>
      </c>
      <c r="H26" s="10"/>
      <c r="I26" s="35" t="s">
        <v>144</v>
      </c>
      <c r="J26" s="35" t="n">
        <v>116.14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73675385647217</v>
      </c>
      <c r="O26" s="35" t="n">
        <v>1</v>
      </c>
      <c r="P26" s="10"/>
    </row>
    <row r="27" customFormat="false" ht="12.75" hidden="false" customHeight="false" outlineLevel="0" collapsed="false">
      <c r="A27" s="2" t="s">
        <v>85</v>
      </c>
      <c r="B27" s="2" t="n">
        <v>116.393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75796445338699</v>
      </c>
      <c r="G27" s="2" t="n">
        <v>1</v>
      </c>
      <c r="H27" s="10"/>
      <c r="I27" s="35" t="s">
        <v>74</v>
      </c>
      <c r="J27" s="35" t="n">
        <v>116.19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74094567404427</v>
      </c>
      <c r="O27" s="35" t="n">
        <v>1</v>
      </c>
      <c r="P27" s="10"/>
    </row>
    <row r="28" customFormat="false" ht="12.75" hidden="false" customHeight="false" outlineLevel="0" collapsed="false">
      <c r="A28" s="2" t="s">
        <v>307</v>
      </c>
      <c r="B28" s="2" t="n">
        <v>116.396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75821596244132</v>
      </c>
      <c r="G28" s="2" t="n">
        <v>1</v>
      </c>
      <c r="H28" s="10"/>
      <c r="I28" s="35" t="s">
        <v>54</v>
      </c>
      <c r="J28" s="35" t="n">
        <v>116.34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75352112676056</v>
      </c>
      <c r="O28" s="35" t="n">
        <v>1</v>
      </c>
      <c r="P28" s="10"/>
    </row>
    <row r="29" customFormat="false" ht="12.75" hidden="false" customHeight="false" outlineLevel="0" collapsed="false">
      <c r="A29" s="2" t="s">
        <v>51</v>
      </c>
      <c r="B29" s="2" t="n">
        <v>116.724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78571428571429</v>
      </c>
      <c r="G29" s="2" t="n">
        <v>1</v>
      </c>
      <c r="H29" s="10"/>
      <c r="I29" s="35" t="s">
        <v>118</v>
      </c>
      <c r="J29" s="35" t="n">
        <v>116.37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75603621730382</v>
      </c>
      <c r="O29" s="35" t="n">
        <v>1</v>
      </c>
      <c r="P29" s="10"/>
    </row>
    <row r="30" customFormat="false" ht="12.75" hidden="false" customHeight="false" outlineLevel="0" collapsed="false">
      <c r="A30" s="2" t="s">
        <v>47</v>
      </c>
      <c r="B30" s="2" t="n">
        <v>116.834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7949362843729</v>
      </c>
      <c r="G30" s="2" t="n">
        <v>1</v>
      </c>
      <c r="H30" s="10"/>
      <c r="I30" s="35" t="s">
        <v>196</v>
      </c>
      <c r="J30" s="35" t="n">
        <v>116.4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75855130784708</v>
      </c>
      <c r="O30" s="35" t="n">
        <v>1</v>
      </c>
      <c r="P30" s="10"/>
    </row>
    <row r="31" customFormat="false" ht="12.75" hidden="false" customHeight="false" outlineLevel="0" collapsed="false">
      <c r="A31" s="2" t="s">
        <v>87</v>
      </c>
      <c r="B31" s="2" t="n">
        <v>117.204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82595573440644</v>
      </c>
      <c r="G31" s="2" t="n">
        <v>1</v>
      </c>
      <c r="H31" s="10"/>
      <c r="I31" s="35" t="s">
        <v>136</v>
      </c>
      <c r="J31" s="35" t="n">
        <v>116.53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76945003353454</v>
      </c>
      <c r="O31" s="35" t="n">
        <v>1</v>
      </c>
      <c r="P31" s="10"/>
    </row>
    <row r="32" customFormat="false" ht="12.75" hidden="false" customHeight="false" outlineLevel="0" collapsed="false">
      <c r="A32" s="2" t="s">
        <v>173</v>
      </c>
      <c r="B32" s="2" t="n">
        <v>117.226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82780013413816</v>
      </c>
      <c r="G32" s="2" t="n">
        <v>1</v>
      </c>
      <c r="H32" s="10"/>
      <c r="I32" s="35" t="s">
        <v>246</v>
      </c>
      <c r="J32" s="35" t="n">
        <v>116.58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77364185110664</v>
      </c>
      <c r="O32" s="35" t="n">
        <v>1</v>
      </c>
      <c r="P32" s="10"/>
    </row>
    <row r="33" customFormat="false" ht="12.75" hidden="false" customHeight="false" outlineLevel="0" collapsed="false">
      <c r="A33" s="2" t="s">
        <v>239</v>
      </c>
      <c r="B33" s="2" t="n">
        <v>117.231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82821931589537</v>
      </c>
      <c r="G33" s="2" t="n">
        <v>1</v>
      </c>
      <c r="H33" s="10"/>
      <c r="I33" s="35" t="s">
        <v>237</v>
      </c>
      <c r="J33" s="35" t="n">
        <v>116.59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77448021462106</v>
      </c>
      <c r="O33" s="35" t="n">
        <v>1</v>
      </c>
      <c r="P33" s="10"/>
    </row>
    <row r="34" customFormat="false" ht="12.75" hidden="false" customHeight="false" outlineLevel="0" collapsed="false">
      <c r="A34" s="2" t="s">
        <v>242</v>
      </c>
      <c r="B34" s="2" t="n">
        <v>117.237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82872233400402</v>
      </c>
      <c r="G34" s="2" t="n">
        <v>1</v>
      </c>
      <c r="H34" s="10"/>
      <c r="I34" s="35" t="s">
        <v>90</v>
      </c>
      <c r="J34" s="35" t="n">
        <v>116.59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77448021462106</v>
      </c>
      <c r="O34" s="35" t="n">
        <v>1</v>
      </c>
      <c r="P34" s="10"/>
    </row>
    <row r="35" customFormat="false" ht="12.75" hidden="false" customHeight="false" outlineLevel="0" collapsed="false">
      <c r="A35" s="2" t="s">
        <v>308</v>
      </c>
      <c r="B35" s="2" t="n">
        <v>117.237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82872233400402</v>
      </c>
      <c r="G35" s="2" t="n">
        <v>1</v>
      </c>
      <c r="H35" s="10"/>
      <c r="I35" s="35" t="s">
        <v>148</v>
      </c>
      <c r="J35" s="35" t="n">
        <v>116.61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7761569416499</v>
      </c>
      <c r="O35" s="35" t="n">
        <v>1</v>
      </c>
      <c r="P35" s="10"/>
    </row>
    <row r="36" customFormat="false" ht="12.75" hidden="false" customHeight="false" outlineLevel="0" collapsed="false">
      <c r="A36" s="2" t="s">
        <v>107</v>
      </c>
      <c r="B36" s="2" t="n">
        <v>117.367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83962105969148</v>
      </c>
      <c r="G36" s="2" t="n">
        <v>1</v>
      </c>
      <c r="H36" s="10"/>
      <c r="I36" s="35" t="s">
        <v>142</v>
      </c>
      <c r="J36" s="35" t="n">
        <v>116.72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78537894030852</v>
      </c>
      <c r="O36" s="35" t="n">
        <v>1</v>
      </c>
      <c r="P36" s="10"/>
    </row>
    <row r="37" customFormat="false" ht="12.75" hidden="false" customHeight="false" outlineLevel="0" collapsed="false">
      <c r="A37" s="2" t="s">
        <v>105</v>
      </c>
      <c r="B37" s="2" t="n">
        <v>117.528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85311871227364</v>
      </c>
      <c r="G37" s="2" t="n">
        <v>1</v>
      </c>
      <c r="H37" s="10"/>
      <c r="I37" s="35" t="s">
        <v>238</v>
      </c>
      <c r="J37" s="35" t="n">
        <v>116.73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78621730382294</v>
      </c>
      <c r="O37" s="35" t="n">
        <v>1</v>
      </c>
      <c r="P37" s="10"/>
    </row>
    <row r="38" customFormat="false" ht="12.75" hidden="false" customHeight="false" outlineLevel="0" collapsed="false">
      <c r="A38" s="2" t="s">
        <v>244</v>
      </c>
      <c r="B38" s="2" t="n">
        <v>117.529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85320254862508</v>
      </c>
      <c r="G38" s="2" t="n">
        <v>1</v>
      </c>
      <c r="H38" s="10"/>
      <c r="I38" s="35" t="s">
        <v>78</v>
      </c>
      <c r="J38" s="35" t="n">
        <v>116.91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80130784708249</v>
      </c>
      <c r="O38" s="35" t="n">
        <v>1</v>
      </c>
      <c r="P38" s="10"/>
    </row>
    <row r="39" customFormat="false" ht="12.75" hidden="false" customHeight="false" outlineLevel="0" collapsed="false">
      <c r="A39" s="2" t="s">
        <v>95</v>
      </c>
      <c r="B39" s="2" t="n">
        <v>117.531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85337022132797</v>
      </c>
      <c r="G39" s="2" t="n">
        <v>1</v>
      </c>
      <c r="H39" s="10"/>
      <c r="I39" s="35" t="s">
        <v>134</v>
      </c>
      <c r="J39" s="35" t="n">
        <v>117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80885311871227</v>
      </c>
      <c r="O39" s="35" t="n">
        <v>1</v>
      </c>
      <c r="P39" s="10"/>
    </row>
    <row r="40" customFormat="false" ht="12.75" hidden="false" customHeight="false" outlineLevel="0" collapsed="false">
      <c r="A40" s="2" t="s">
        <v>103</v>
      </c>
      <c r="B40" s="2" t="n">
        <v>117.535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85370556673374</v>
      </c>
      <c r="G40" s="2" t="n">
        <v>1</v>
      </c>
      <c r="H40" s="10"/>
      <c r="I40" s="35" t="s">
        <v>254</v>
      </c>
      <c r="J40" s="35" t="n">
        <v>117.01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80969148222669</v>
      </c>
      <c r="O40" s="35" t="n">
        <v>1</v>
      </c>
      <c r="P40" s="10"/>
    </row>
    <row r="41" customFormat="false" ht="12.75" hidden="false" customHeight="false" outlineLevel="0" collapsed="false">
      <c r="A41" s="2" t="s">
        <v>101</v>
      </c>
      <c r="B41" s="2" t="n">
        <v>117.633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86192152917505</v>
      </c>
      <c r="G41" s="2" t="n">
        <v>1</v>
      </c>
      <c r="H41" s="10"/>
      <c r="I41" s="35" t="s">
        <v>120</v>
      </c>
      <c r="J41" s="35" t="n">
        <v>117.02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81052984574111</v>
      </c>
      <c r="O41" s="35" t="n">
        <v>1</v>
      </c>
      <c r="P41" s="10"/>
    </row>
    <row r="42" customFormat="false" ht="12.75" hidden="false" customHeight="false" outlineLevel="0" collapsed="false">
      <c r="A42" s="2" t="s">
        <v>292</v>
      </c>
      <c r="B42" s="2" t="n">
        <v>117.716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86887994634473</v>
      </c>
      <c r="G42" s="2" t="n">
        <v>1</v>
      </c>
      <c r="H42" s="10"/>
      <c r="I42" s="35" t="s">
        <v>240</v>
      </c>
      <c r="J42" s="35" t="n">
        <v>117.09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81639839034205</v>
      </c>
      <c r="O42" s="35" t="n">
        <v>1</v>
      </c>
      <c r="P42" s="10"/>
    </row>
    <row r="43" customFormat="false" ht="12.75" hidden="false" customHeight="false" outlineLevel="0" collapsed="false">
      <c r="A43" s="2" t="s">
        <v>81</v>
      </c>
      <c r="B43" s="2" t="n">
        <v>117.882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88279678068411</v>
      </c>
      <c r="G43" s="2" t="n">
        <v>1</v>
      </c>
      <c r="H43" s="10"/>
      <c r="I43" s="35" t="s">
        <v>203</v>
      </c>
      <c r="J43" s="35" t="n">
        <v>117.18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82394366197183</v>
      </c>
      <c r="O43" s="35" t="n">
        <v>1</v>
      </c>
      <c r="P43" s="10"/>
    </row>
    <row r="44" customFormat="false" ht="12.75" hidden="false" customHeight="false" outlineLevel="0" collapsed="false">
      <c r="A44" s="2" t="s">
        <v>119</v>
      </c>
      <c r="B44" s="2" t="n">
        <v>117.94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88765928906774</v>
      </c>
      <c r="G44" s="2" t="n">
        <v>1</v>
      </c>
      <c r="H44" s="10"/>
      <c r="I44" s="35" t="s">
        <v>88</v>
      </c>
      <c r="J44" s="35" t="n">
        <v>117.18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82394366197183</v>
      </c>
      <c r="O44" s="35" t="n">
        <v>1</v>
      </c>
      <c r="P44" s="10"/>
    </row>
    <row r="45" customFormat="false" ht="12.75" hidden="false" customHeight="false" outlineLevel="0" collapsed="false">
      <c r="A45" s="2" t="s">
        <v>155</v>
      </c>
      <c r="B45" s="2" t="n">
        <v>117.954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88883299798793</v>
      </c>
      <c r="G45" s="2" t="n">
        <v>1</v>
      </c>
      <c r="H45" s="10"/>
      <c r="I45" s="35" t="s">
        <v>255</v>
      </c>
      <c r="J45" s="35" t="n">
        <v>117.19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82478202548625</v>
      </c>
      <c r="O45" s="35" t="n">
        <v>1</v>
      </c>
      <c r="P45" s="10"/>
    </row>
    <row r="46" customFormat="false" ht="12.75" hidden="false" customHeight="false" outlineLevel="0" collapsed="false">
      <c r="A46" s="2" t="s">
        <v>137</v>
      </c>
      <c r="B46" s="2" t="n">
        <v>117.984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89134808853119</v>
      </c>
      <c r="G46" s="2" t="n">
        <v>1</v>
      </c>
      <c r="H46" s="10"/>
      <c r="I46" s="35" t="s">
        <v>44</v>
      </c>
      <c r="J46" s="35" t="n">
        <v>117.33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3651911468813</v>
      </c>
      <c r="O46" s="35" t="n">
        <v>1</v>
      </c>
      <c r="P46" s="10"/>
    </row>
    <row r="47" customFormat="false" ht="12.75" hidden="false" customHeight="false" outlineLevel="0" collapsed="false">
      <c r="A47" s="2" t="s">
        <v>55</v>
      </c>
      <c r="B47" s="2" t="n">
        <v>118.025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89478537894031</v>
      </c>
      <c r="G47" s="2" t="n">
        <v>1</v>
      </c>
      <c r="H47" s="10"/>
      <c r="I47" s="35" t="s">
        <v>204</v>
      </c>
      <c r="J47" s="35" t="n">
        <v>117.33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83651911468813</v>
      </c>
      <c r="O47" s="35" t="n">
        <v>1</v>
      </c>
      <c r="P47" s="10"/>
    </row>
    <row r="48" customFormat="false" ht="12.75" hidden="false" customHeight="false" outlineLevel="0" collapsed="false">
      <c r="A48" s="2" t="s">
        <v>278</v>
      </c>
      <c r="B48" s="2" t="n">
        <v>118.035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89562374245473</v>
      </c>
      <c r="G48" s="2" t="n">
        <v>1</v>
      </c>
      <c r="H48" s="10"/>
      <c r="I48" s="35" t="s">
        <v>243</v>
      </c>
      <c r="J48" s="35" t="n">
        <v>117.47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84825620389001</v>
      </c>
      <c r="O48" s="35" t="n">
        <v>1</v>
      </c>
      <c r="P48" s="10"/>
    </row>
    <row r="49" customFormat="false" ht="12.75" hidden="false" customHeight="false" outlineLevel="0" collapsed="false">
      <c r="A49" s="2" t="s">
        <v>93</v>
      </c>
      <c r="B49" s="2" t="n">
        <v>118.06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89771965124078</v>
      </c>
      <c r="G49" s="2" t="n">
        <v>1</v>
      </c>
      <c r="H49" s="10"/>
      <c r="I49" s="35" t="s">
        <v>158</v>
      </c>
      <c r="J49" s="35" t="n">
        <v>117.78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87424547283702</v>
      </c>
      <c r="O49" s="35" t="n">
        <v>1</v>
      </c>
      <c r="P49" s="10"/>
    </row>
    <row r="50" customFormat="false" ht="12.75" hidden="false" customHeight="false" outlineLevel="0" collapsed="false">
      <c r="A50" s="2" t="s">
        <v>296</v>
      </c>
      <c r="B50" s="2" t="n">
        <v>118.087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89998323272971</v>
      </c>
      <c r="G50" s="2" t="n">
        <v>1</v>
      </c>
      <c r="H50" s="10"/>
      <c r="I50" s="35" t="s">
        <v>96</v>
      </c>
      <c r="J50" s="35" t="n">
        <v>117.79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87508383635144</v>
      </c>
      <c r="O50" s="35" t="n">
        <v>1</v>
      </c>
      <c r="P50" s="10"/>
    </row>
    <row r="51" customFormat="false" ht="12.75" hidden="false" customHeight="false" outlineLevel="0" collapsed="false">
      <c r="A51" s="2" t="s">
        <v>139</v>
      </c>
      <c r="B51" s="2" t="n">
        <v>118.137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90417505030181</v>
      </c>
      <c r="G51" s="2" t="n">
        <v>1</v>
      </c>
      <c r="H51" s="10"/>
      <c r="I51" s="35" t="s">
        <v>116</v>
      </c>
      <c r="J51" s="35" t="n">
        <v>117.95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88849765258216</v>
      </c>
      <c r="O51" s="35" t="n">
        <v>1</v>
      </c>
      <c r="P51" s="10"/>
    </row>
    <row r="52" customFormat="false" ht="12.75" hidden="false" customHeight="false" outlineLevel="0" collapsed="false">
      <c r="A52" s="2" t="s">
        <v>161</v>
      </c>
      <c r="B52" s="2" t="n">
        <v>118.143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90467806841046</v>
      </c>
      <c r="G52" s="2" t="n">
        <v>1</v>
      </c>
      <c r="H52" s="10"/>
      <c r="I52" s="35" t="s">
        <v>110</v>
      </c>
      <c r="J52" s="35" t="n">
        <v>117.95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88849765258216</v>
      </c>
      <c r="O52" s="35" t="n">
        <v>1</v>
      </c>
      <c r="P52" s="10"/>
    </row>
    <row r="53" customFormat="false" ht="12.75" hidden="false" customHeight="false" outlineLevel="0" collapsed="false">
      <c r="A53" s="2" t="s">
        <v>135</v>
      </c>
      <c r="B53" s="2" t="n">
        <v>118.374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92404426559356</v>
      </c>
      <c r="G53" s="2" t="n">
        <v>1</v>
      </c>
      <c r="H53" s="10"/>
      <c r="I53" s="35" t="s">
        <v>106</v>
      </c>
      <c r="J53" s="35" t="n">
        <v>118.08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89939637826962</v>
      </c>
      <c r="O53" s="35" t="n">
        <v>1</v>
      </c>
      <c r="P53" s="10"/>
    </row>
    <row r="54" customFormat="false" ht="12.75" hidden="false" customHeight="false" outlineLevel="0" collapsed="false">
      <c r="A54" s="2" t="s">
        <v>89</v>
      </c>
      <c r="B54" s="2" t="n">
        <v>118.399</v>
      </c>
      <c r="C54" s="2" t="n">
        <f aca="false">IF(B54&lt;$C$1,0,1)</f>
        <v>0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0.992614017437961</v>
      </c>
      <c r="G54" s="2" t="n">
        <v>1</v>
      </c>
      <c r="H54" s="10"/>
      <c r="I54" s="35" t="s">
        <v>138</v>
      </c>
      <c r="J54" s="35" t="n">
        <v>118.12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9027498323273</v>
      </c>
      <c r="O54" s="35" t="n">
        <v>1</v>
      </c>
      <c r="P54" s="10"/>
    </row>
    <row r="55" customFormat="false" ht="12.75" hidden="false" customHeight="false" outlineLevel="0" collapsed="false">
      <c r="A55" s="2" t="s">
        <v>127</v>
      </c>
      <c r="B55" s="2" t="n">
        <v>118.58</v>
      </c>
      <c r="C55" s="2" t="n">
        <f aca="false">IF(B55&lt;$C$1,0,1)</f>
        <v>0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0.994131455399061</v>
      </c>
      <c r="G55" s="2" t="n">
        <v>1</v>
      </c>
      <c r="H55" s="10"/>
      <c r="I55" s="35" t="s">
        <v>180</v>
      </c>
      <c r="J55" s="35" t="n">
        <v>118.14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90442655935614</v>
      </c>
      <c r="O55" s="35" t="n">
        <v>1</v>
      </c>
      <c r="P55" s="10"/>
    </row>
    <row r="56" customFormat="false" ht="12.75" hidden="false" customHeight="false" outlineLevel="0" collapsed="false">
      <c r="A56" s="2" t="s">
        <v>83</v>
      </c>
      <c r="B56" s="2" t="n">
        <v>118.613</v>
      </c>
      <c r="C56" s="2" t="n">
        <f aca="false">IF(B56&lt;$C$1,0,1)</f>
        <v>0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0.99440811535882</v>
      </c>
      <c r="G56" s="2" t="n">
        <v>1</v>
      </c>
      <c r="H56" s="10"/>
      <c r="I56" s="35" t="s">
        <v>160</v>
      </c>
      <c r="J56" s="35" t="n">
        <v>118.36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92287055667337</v>
      </c>
      <c r="O56" s="35" t="n">
        <v>1</v>
      </c>
      <c r="P56" s="10"/>
    </row>
    <row r="57" customFormat="false" ht="12.75" hidden="false" customHeight="false" outlineLevel="0" collapsed="false">
      <c r="A57" s="2" t="s">
        <v>129</v>
      </c>
      <c r="B57" s="2" t="n">
        <v>118.7</v>
      </c>
      <c r="C57" s="2" t="n">
        <f aca="false">IF(B57&lt;$C$1,0,1)</f>
        <v>0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0.995137491616365</v>
      </c>
      <c r="G57" s="2" t="n">
        <v>1</v>
      </c>
      <c r="H57" s="10"/>
      <c r="I57" s="35" t="s">
        <v>112</v>
      </c>
      <c r="J57" s="35" t="n">
        <v>118.45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93041582830315</v>
      </c>
      <c r="O57" s="35" t="n">
        <v>1</v>
      </c>
      <c r="P57" s="10"/>
    </row>
    <row r="58" customFormat="false" ht="12.75" hidden="false" customHeight="false" outlineLevel="0" collapsed="false">
      <c r="A58" s="2" t="s">
        <v>121</v>
      </c>
      <c r="B58" s="2" t="n">
        <v>118.961</v>
      </c>
      <c r="C58" s="2" t="n">
        <f aca="false">IF(B58&lt;$C$1,0,1)</f>
        <v>0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0.997325620389001</v>
      </c>
      <c r="G58" s="2" t="n">
        <v>1</v>
      </c>
      <c r="H58" s="10"/>
      <c r="I58" s="35" t="s">
        <v>108</v>
      </c>
      <c r="J58" s="35" t="n">
        <v>118.6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94299128101945</v>
      </c>
      <c r="O58" s="35" t="n">
        <v>1</v>
      </c>
      <c r="P58" s="10"/>
    </row>
    <row r="59" customFormat="false" ht="12.75" hidden="false" customHeight="false" outlineLevel="0" collapsed="false">
      <c r="A59" s="2" t="s">
        <v>187</v>
      </c>
      <c r="B59" s="2" t="n">
        <v>118.974</v>
      </c>
      <c r="C59" s="2" t="n">
        <f aca="false">IF(B59&lt;$C$1,0,1)</f>
        <v>0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0.997434607645875</v>
      </c>
      <c r="G59" s="2" t="n">
        <v>1</v>
      </c>
      <c r="H59" s="10"/>
      <c r="I59" s="35" t="s">
        <v>162</v>
      </c>
      <c r="J59" s="35" t="n">
        <v>118.63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94550637156271</v>
      </c>
      <c r="O59" s="35" t="n">
        <v>1</v>
      </c>
      <c r="P59" s="10"/>
    </row>
    <row r="60" customFormat="false" ht="12.75" hidden="false" customHeight="false" outlineLevel="0" collapsed="false">
      <c r="A60" s="2" t="s">
        <v>145</v>
      </c>
      <c r="B60" s="2" t="n">
        <v>119.036</v>
      </c>
      <c r="C60" s="2" t="n">
        <f aca="false">IF(B60&lt;$C$1,0,1)</f>
        <v>0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0.997954393024816</v>
      </c>
      <c r="G60" s="2" t="n">
        <v>1</v>
      </c>
      <c r="H60" s="10"/>
      <c r="I60" s="35" t="s">
        <v>248</v>
      </c>
      <c r="J60" s="35" t="n">
        <v>118.7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95137491616365</v>
      </c>
      <c r="O60" s="35" t="n">
        <v>1</v>
      </c>
      <c r="P60" s="10"/>
    </row>
    <row r="61" customFormat="false" ht="12.75" hidden="false" customHeight="false" outlineLevel="0" collapsed="false">
      <c r="A61" s="2" t="s">
        <v>123</v>
      </c>
      <c r="B61" s="2" t="n">
        <v>119.075</v>
      </c>
      <c r="C61" s="2" t="n">
        <f aca="false">IF(B61&lt;$C$1,0,1)</f>
        <v>0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0.998281354795439</v>
      </c>
      <c r="G61" s="2" t="n">
        <v>1</v>
      </c>
      <c r="H61" s="10"/>
      <c r="I61" s="35" t="s">
        <v>241</v>
      </c>
      <c r="J61" s="35" t="n">
        <v>118.71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95221327967807</v>
      </c>
      <c r="O61" s="35" t="n">
        <v>1</v>
      </c>
      <c r="P61" s="10"/>
    </row>
    <row r="62" customFormat="false" ht="12.75" hidden="false" customHeight="false" outlineLevel="0" collapsed="false">
      <c r="A62" s="2" t="s">
        <v>97</v>
      </c>
      <c r="B62" s="2" t="n">
        <v>119.341</v>
      </c>
      <c r="C62" s="2" t="n">
        <f aca="false">IF(B62&lt;$C$1,0,1)</f>
        <v>1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1.0005114017438</v>
      </c>
      <c r="G62" s="2" t="n">
        <v>1</v>
      </c>
      <c r="H62" s="10"/>
      <c r="I62" s="35" t="s">
        <v>250</v>
      </c>
      <c r="J62" s="35" t="n">
        <v>118.77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95724346076459</v>
      </c>
      <c r="O62" s="35" t="n">
        <v>1</v>
      </c>
      <c r="P62" s="10"/>
    </row>
    <row r="63" customFormat="false" ht="12.75" hidden="false" customHeight="false" outlineLevel="0" collapsed="false">
      <c r="A63" s="2" t="s">
        <v>157</v>
      </c>
      <c r="B63" s="2" t="n">
        <v>119.387</v>
      </c>
      <c r="C63" s="2" t="n">
        <f aca="false">IF(B63&lt;$C$1,0,1)</f>
        <v>1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1.00089704896043</v>
      </c>
      <c r="G63" s="2" t="n">
        <v>1</v>
      </c>
      <c r="H63" s="10"/>
      <c r="I63" s="35" t="s">
        <v>170</v>
      </c>
      <c r="J63" s="35" t="n">
        <v>118.88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96646545942321</v>
      </c>
      <c r="O63" s="35" t="n">
        <v>1</v>
      </c>
      <c r="P63" s="10"/>
    </row>
    <row r="64" customFormat="false" ht="12.75" hidden="false" customHeight="false" outlineLevel="0" collapsed="false">
      <c r="A64" s="2" t="s">
        <v>309</v>
      </c>
      <c r="B64" s="2" t="n">
        <v>119.429</v>
      </c>
      <c r="C64" s="2" t="n">
        <f aca="false">IF(B64&lt;$C$1,0,1)</f>
        <v>1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1.00124916163649</v>
      </c>
      <c r="G64" s="2" t="n">
        <v>1</v>
      </c>
      <c r="H64" s="10"/>
      <c r="I64" s="35" t="s">
        <v>212</v>
      </c>
      <c r="J64" s="35" t="n">
        <v>118.89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96730382293763</v>
      </c>
      <c r="O64" s="35" t="n">
        <v>1</v>
      </c>
      <c r="P64" s="10"/>
    </row>
    <row r="65" customFormat="false" ht="12.75" hidden="false" customHeight="false" outlineLevel="0" collapsed="false">
      <c r="A65" s="2" t="s">
        <v>183</v>
      </c>
      <c r="B65" s="2" t="n">
        <v>119.489</v>
      </c>
      <c r="C65" s="2" t="n">
        <f aca="false">IF(B65&lt;$C$1,0,1)</f>
        <v>1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1.00175217974514</v>
      </c>
      <c r="G65" s="2" t="n">
        <v>1</v>
      </c>
      <c r="H65" s="10"/>
      <c r="I65" s="35" t="s">
        <v>252</v>
      </c>
      <c r="J65" s="35" t="n">
        <v>119.17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99077800134138</v>
      </c>
      <c r="O65" s="35" t="n">
        <v>1</v>
      </c>
      <c r="P65" s="10"/>
    </row>
    <row r="66" customFormat="false" ht="12.75" hidden="false" customHeight="false" outlineLevel="0" collapsed="false">
      <c r="A66" s="2" t="s">
        <v>247</v>
      </c>
      <c r="B66" s="2" t="n">
        <v>119.52</v>
      </c>
      <c r="C66" s="2" t="n">
        <f aca="false">IF(B66&lt;$C$1,0,1)</f>
        <v>1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1.00201207243461</v>
      </c>
      <c r="G66" s="2" t="n">
        <v>1</v>
      </c>
      <c r="H66" s="10"/>
      <c r="I66" s="35" t="s">
        <v>194</v>
      </c>
      <c r="J66" s="35" t="n">
        <v>119.3</v>
      </c>
      <c r="K66" s="35" t="n">
        <f aca="false">IF(J66&lt;$C$1,0,1)</f>
        <v>1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1.00016767270288</v>
      </c>
      <c r="O66" s="35" t="n">
        <v>1</v>
      </c>
      <c r="P66" s="10"/>
    </row>
    <row r="67" customFormat="false" ht="12.75" hidden="false" customHeight="false" outlineLevel="0" collapsed="false">
      <c r="A67" s="2" t="s">
        <v>169</v>
      </c>
      <c r="B67" s="2" t="n">
        <v>119.556</v>
      </c>
      <c r="C67" s="2" t="n">
        <f aca="false">IF(B67&lt;$C$1,0,1)</f>
        <v>1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1.0023138832998</v>
      </c>
      <c r="G67" s="2" t="n">
        <v>1</v>
      </c>
      <c r="H67" s="10"/>
      <c r="I67" s="35" t="s">
        <v>146</v>
      </c>
      <c r="J67" s="35" t="n">
        <v>119.56</v>
      </c>
      <c r="K67" s="35" t="n">
        <f aca="false">IF(J67&lt;$C$1,0,1)</f>
        <v>1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1.00234741784038</v>
      </c>
      <c r="O67" s="35" t="n">
        <v>1</v>
      </c>
      <c r="P67" s="10"/>
    </row>
    <row r="68" customFormat="false" ht="12.75" hidden="false" customHeight="false" outlineLevel="0" collapsed="false">
      <c r="A68" s="2" t="s">
        <v>167</v>
      </c>
      <c r="B68" s="2" t="n">
        <v>119.561</v>
      </c>
      <c r="C68" s="2" t="n">
        <f aca="false">IF(B68&lt;$C$1,0,1)</f>
        <v>1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1.00235580147552</v>
      </c>
      <c r="G68" s="2" t="n">
        <v>1</v>
      </c>
      <c r="H68" s="10"/>
      <c r="I68" s="35" t="s">
        <v>263</v>
      </c>
      <c r="J68" s="35" t="n">
        <v>119.62</v>
      </c>
      <c r="K68" s="35" t="n">
        <f aca="false">IF(J68&lt;$C$1,0,1)</f>
        <v>1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1.00285043594903</v>
      </c>
      <c r="O68" s="35" t="n">
        <v>1</v>
      </c>
      <c r="P68" s="10"/>
    </row>
    <row r="69" customFormat="false" ht="12.75" hidden="false" customHeight="false" outlineLevel="0" collapsed="false">
      <c r="A69" s="2" t="s">
        <v>109</v>
      </c>
      <c r="B69" s="2" t="n">
        <v>119.623</v>
      </c>
      <c r="C69" s="2" t="n">
        <f aca="false">IF(B69&lt;$C$1,0,1)</f>
        <v>1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1.00287558685446</v>
      </c>
      <c r="G69" s="2" t="n">
        <v>1</v>
      </c>
      <c r="H69" s="10"/>
      <c r="I69" s="35" t="s">
        <v>132</v>
      </c>
      <c r="J69" s="35" t="n">
        <v>119.84</v>
      </c>
      <c r="K69" s="35" t="n">
        <f aca="false">IF(J69&lt;$C$1,0,1)</f>
        <v>1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1.00469483568075</v>
      </c>
      <c r="O69" s="35" t="n">
        <v>1</v>
      </c>
      <c r="P69" s="10"/>
    </row>
    <row r="70" customFormat="false" ht="12.75" hidden="false" customHeight="false" outlineLevel="0" collapsed="false">
      <c r="A70" s="2" t="s">
        <v>310</v>
      </c>
      <c r="B70" s="2" t="n">
        <v>119.764</v>
      </c>
      <c r="C70" s="2" t="n">
        <f aca="false">IF(B70&lt;$C$1,0,1)</f>
        <v>1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1.00405767940979</v>
      </c>
      <c r="G70" s="2" t="n">
        <v>1</v>
      </c>
      <c r="H70" s="10"/>
      <c r="I70" s="35" t="s">
        <v>256</v>
      </c>
      <c r="J70" s="35" t="n">
        <v>120.43</v>
      </c>
      <c r="K70" s="35" t="n">
        <f aca="false">IF(J70&lt;$C$1,0,1)</f>
        <v>1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1.00964118041583</v>
      </c>
      <c r="O70" s="35" t="n">
        <v>1</v>
      </c>
      <c r="P70" s="10"/>
    </row>
    <row r="71" customFormat="false" ht="12.75" hidden="false" customHeight="false" outlineLevel="0" collapsed="false">
      <c r="A71" s="2" t="s">
        <v>133</v>
      </c>
      <c r="B71" s="2" t="n">
        <v>119.891</v>
      </c>
      <c r="C71" s="2" t="n">
        <f aca="false">IF(B71&lt;$C$1,0,1)</f>
        <v>1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1.00512240107311</v>
      </c>
      <c r="G71" s="2" t="n">
        <v>1</v>
      </c>
      <c r="H71" s="10"/>
      <c r="I71" s="35" t="s">
        <v>202</v>
      </c>
      <c r="J71" s="35" t="n">
        <v>120.45</v>
      </c>
      <c r="K71" s="35" t="n">
        <f aca="false">IF(J71&lt;$C$1,0,1)</f>
        <v>1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1.00980885311871</v>
      </c>
      <c r="O71" s="35" t="n">
        <v>1</v>
      </c>
      <c r="P71" s="10"/>
    </row>
    <row r="72" customFormat="false" ht="12.75" hidden="false" customHeight="false" outlineLevel="0" collapsed="false">
      <c r="A72" s="2" t="s">
        <v>115</v>
      </c>
      <c r="B72" s="2" t="n">
        <v>119.956</v>
      </c>
      <c r="C72" s="2" t="n">
        <f aca="false">IF(B72&lt;$C$1,0,1)</f>
        <v>1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1.00566733735748</v>
      </c>
      <c r="G72" s="2" t="n">
        <v>1</v>
      </c>
      <c r="H72" s="10"/>
      <c r="I72" s="35" t="s">
        <v>259</v>
      </c>
      <c r="J72" s="35" t="n">
        <v>120.77</v>
      </c>
      <c r="K72" s="35" t="n">
        <f aca="false">IF(J72&lt;$C$1,0,1)</f>
        <v>1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1.01249161636486</v>
      </c>
      <c r="O72" s="35" t="n">
        <v>1</v>
      </c>
      <c r="P72" s="10"/>
    </row>
    <row r="73" customFormat="false" ht="12.75" hidden="false" customHeight="false" outlineLevel="0" collapsed="false">
      <c r="A73" s="2" t="s">
        <v>125</v>
      </c>
      <c r="B73" s="2" t="n">
        <v>120.204</v>
      </c>
      <c r="C73" s="2" t="n">
        <f aca="false">IF(B73&lt;$C$1,0,1)</f>
        <v>1</v>
      </c>
      <c r="D73" s="2" t="n">
        <f aca="false">IF(B73&lt;$D$1,0,1)</f>
        <v>0</v>
      </c>
      <c r="E73" s="2" t="n">
        <f aca="false">IF(B73&lt;$E$1,0,1)</f>
        <v>0</v>
      </c>
      <c r="F73" s="33" t="n">
        <f aca="false">B73/$C$1</f>
        <v>1.00774647887324</v>
      </c>
      <c r="G73" s="2" t="n">
        <v>1</v>
      </c>
      <c r="H73" s="10"/>
      <c r="I73" s="35" t="s">
        <v>220</v>
      </c>
      <c r="J73" s="35" t="n">
        <v>120.88</v>
      </c>
      <c r="K73" s="35" t="n">
        <f aca="false">IF(J73&lt;$C$1,0,1)</f>
        <v>1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1.01341381623072</v>
      </c>
      <c r="O73" s="35" t="n">
        <v>1</v>
      </c>
      <c r="P73" s="10"/>
    </row>
    <row r="74" customFormat="false" ht="12.75" hidden="false" customHeight="false" outlineLevel="0" collapsed="false">
      <c r="A74" s="2" t="s">
        <v>185</v>
      </c>
      <c r="B74" s="2" t="n">
        <v>120.243</v>
      </c>
      <c r="C74" s="2" t="n">
        <f aca="false">IF(B74&lt;$C$1,0,1)</f>
        <v>1</v>
      </c>
      <c r="D74" s="2" t="n">
        <f aca="false">IF(B74&lt;$D$1,0,1)</f>
        <v>0</v>
      </c>
      <c r="E74" s="2" t="n">
        <f aca="false">IF(B74&lt;$E$1,0,1)</f>
        <v>0</v>
      </c>
      <c r="F74" s="33" t="n">
        <f aca="false">B74/$C$1</f>
        <v>1.00807344064386</v>
      </c>
      <c r="G74" s="2" t="n">
        <v>1</v>
      </c>
      <c r="H74" s="10"/>
      <c r="I74" s="35" t="s">
        <v>251</v>
      </c>
      <c r="J74" s="35" t="n">
        <v>120.93</v>
      </c>
      <c r="K74" s="35" t="n">
        <f aca="false">IF(J74&lt;$C$1,0,1)</f>
        <v>1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1.01383299798793</v>
      </c>
      <c r="O74" s="35" t="n">
        <v>1</v>
      </c>
      <c r="P74" s="10"/>
    </row>
    <row r="75" customFormat="false" ht="12.75" hidden="false" customHeight="false" outlineLevel="0" collapsed="false">
      <c r="A75" s="2" t="s">
        <v>177</v>
      </c>
      <c r="B75" s="2" t="n">
        <v>120.593</v>
      </c>
      <c r="C75" s="2" t="n">
        <f aca="false">IF(B75&lt;$C$1,0,1)</f>
        <v>1</v>
      </c>
      <c r="D75" s="2" t="n">
        <f aca="false">IF(B75&lt;$D$1,0,1)</f>
        <v>0</v>
      </c>
      <c r="E75" s="2" t="n">
        <f aca="false">IF(B75&lt;$E$1,0,1)</f>
        <v>0</v>
      </c>
      <c r="F75" s="33" t="n">
        <f aca="false">B75/$C$1</f>
        <v>1.01100771294433</v>
      </c>
      <c r="G75" s="2" t="n">
        <v>1</v>
      </c>
      <c r="H75" s="10"/>
      <c r="I75" s="35" t="s">
        <v>218</v>
      </c>
      <c r="J75" s="35" t="n">
        <v>121.11</v>
      </c>
      <c r="K75" s="35" t="n">
        <f aca="false">IF(J75&lt;$C$1,0,1)</f>
        <v>1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1.01534205231388</v>
      </c>
      <c r="O75" s="35" t="n">
        <v>1</v>
      </c>
      <c r="P75" s="10"/>
    </row>
    <row r="76" customFormat="false" ht="12.75" hidden="false" customHeight="false" outlineLevel="0" collapsed="false">
      <c r="A76" s="2" t="s">
        <v>171</v>
      </c>
      <c r="B76" s="2" t="n">
        <v>120.889</v>
      </c>
      <c r="C76" s="2" t="n">
        <f aca="false">IF(B76&lt;$C$1,0,1)</f>
        <v>1</v>
      </c>
      <c r="D76" s="2" t="n">
        <f aca="false">IF(B76&lt;$D$1,0,1)</f>
        <v>0</v>
      </c>
      <c r="E76" s="2" t="n">
        <f aca="false">IF(B76&lt;$E$1,0,1)</f>
        <v>0</v>
      </c>
      <c r="F76" s="33" t="n">
        <f aca="false">B76/$C$1</f>
        <v>1.01348926894702</v>
      </c>
      <c r="G76" s="2" t="n">
        <v>1</v>
      </c>
      <c r="H76" s="10"/>
      <c r="I76" s="35" t="s">
        <v>172</v>
      </c>
      <c r="J76" s="35" t="n">
        <v>121.15</v>
      </c>
      <c r="K76" s="35" t="n">
        <f aca="false">IF(J76&lt;$C$1,0,1)</f>
        <v>1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1.01567739771965</v>
      </c>
      <c r="O76" s="35" t="n">
        <v>1</v>
      </c>
      <c r="P76" s="10"/>
    </row>
    <row r="77" customFormat="false" ht="12.75" hidden="false" customHeight="false" outlineLevel="0" collapsed="false">
      <c r="A77" s="2" t="s">
        <v>181</v>
      </c>
      <c r="B77" s="2" t="n">
        <v>120.93</v>
      </c>
      <c r="C77" s="2" t="n">
        <f aca="false">IF(B77&lt;$C$1,0,1)</f>
        <v>1</v>
      </c>
      <c r="D77" s="2" t="n">
        <f aca="false">IF(B77&lt;$D$1,0,1)</f>
        <v>0</v>
      </c>
      <c r="E77" s="2" t="n">
        <f aca="false">IF(B77&lt;$E$1,0,1)</f>
        <v>0</v>
      </c>
      <c r="F77" s="33" t="n">
        <f aca="false">B77/$C$1</f>
        <v>1.01383299798793</v>
      </c>
      <c r="G77" s="2" t="n">
        <v>1</v>
      </c>
      <c r="H77" s="10"/>
      <c r="I77" s="35" t="s">
        <v>190</v>
      </c>
      <c r="J77" s="35" t="n">
        <v>121.52</v>
      </c>
      <c r="K77" s="35" t="n">
        <f aca="false">IF(J77&lt;$C$1,0,1)</f>
        <v>1</v>
      </c>
      <c r="L77" s="35" t="n">
        <f aca="false">IF(J77&lt;$E$1,0,1)</f>
        <v>1</v>
      </c>
      <c r="M77" s="35" t="n">
        <f aca="false">IF(J77&lt;$D$1,0,1)</f>
        <v>1</v>
      </c>
      <c r="N77" s="36" t="n">
        <f aca="false">J77/$C$1</f>
        <v>1.018779342723</v>
      </c>
      <c r="O77" s="35" t="n">
        <v>1</v>
      </c>
      <c r="P77" s="10"/>
    </row>
    <row r="78" customFormat="false" ht="12.75" hidden="false" customHeight="false" outlineLevel="0" collapsed="false">
      <c r="A78" s="2" t="s">
        <v>153</v>
      </c>
      <c r="B78" s="2" t="n">
        <v>120.935</v>
      </c>
      <c r="C78" s="2" t="n">
        <f aca="false">IF(B78&lt;$C$1,0,1)</f>
        <v>1</v>
      </c>
      <c r="D78" s="2" t="n">
        <f aca="false">IF(B78&lt;$D$1,0,1)</f>
        <v>0</v>
      </c>
      <c r="E78" s="2" t="n">
        <f aca="false">IF(B78&lt;$E$1,0,1)</f>
        <v>0</v>
      </c>
      <c r="F78" s="33" t="n">
        <f aca="false">B78/$C$1</f>
        <v>1.01387491616365</v>
      </c>
      <c r="G78" s="2" t="n">
        <v>1</v>
      </c>
      <c r="H78" s="10"/>
      <c r="I78" s="35" t="s">
        <v>282</v>
      </c>
      <c r="J78" s="35" t="n">
        <v>121.58</v>
      </c>
      <c r="K78" s="35" t="n">
        <f aca="false">IF(J78&lt;$C$1,0,1)</f>
        <v>1</v>
      </c>
      <c r="L78" s="35" t="n">
        <f aca="false">IF(J78&lt;$E$1,0,1)</f>
        <v>1</v>
      </c>
      <c r="M78" s="35" t="n">
        <f aca="false">IF(J78&lt;$D$1,0,1)</f>
        <v>1</v>
      </c>
      <c r="N78" s="36" t="n">
        <f aca="false">J78/$C$1</f>
        <v>1.01928236083166</v>
      </c>
      <c r="O78" s="35" t="n">
        <v>1</v>
      </c>
      <c r="P78" s="10"/>
    </row>
    <row r="79" customFormat="false" ht="12.75" hidden="false" customHeight="false" outlineLevel="0" collapsed="false">
      <c r="A79" s="2" t="s">
        <v>253</v>
      </c>
      <c r="B79" s="2" t="n">
        <v>121.599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0194416498994</v>
      </c>
      <c r="G79" s="2" t="n">
        <v>1</v>
      </c>
      <c r="H79" s="10"/>
      <c r="I79" s="35" t="s">
        <v>283</v>
      </c>
      <c r="J79" s="35" t="n">
        <v>121.87</v>
      </c>
      <c r="K79" s="35" t="n">
        <f aca="false">IF(J79&lt;$C$1,0,1)</f>
        <v>1</v>
      </c>
      <c r="L79" s="35" t="n">
        <f aca="false">IF(J79&lt;$E$1,0,1)</f>
        <v>1</v>
      </c>
      <c r="M79" s="35" t="n">
        <f aca="false">IF(J79&lt;$D$1,0,1)</f>
        <v>1</v>
      </c>
      <c r="N79" s="36" t="n">
        <f aca="false">J79/$C$1</f>
        <v>1.02171361502347</v>
      </c>
      <c r="O79" s="35" t="n">
        <v>1</v>
      </c>
      <c r="P79" s="10"/>
    </row>
    <row r="80" customFormat="false" ht="12.75" hidden="false" customHeight="false" outlineLevel="0" collapsed="false">
      <c r="A80" s="2" t="s">
        <v>262</v>
      </c>
      <c r="B80" s="2" t="n">
        <v>121.766</v>
      </c>
      <c r="C80" s="2" t="n">
        <f aca="false">IF(B80&lt;$C$1,0,1)</f>
        <v>1</v>
      </c>
      <c r="D80" s="2" t="n">
        <f aca="false">IF(B80&lt;$D$1,0,1)</f>
        <v>1</v>
      </c>
      <c r="E80" s="2" t="n">
        <f aca="false">IF(B80&lt;$E$1,0,1)</f>
        <v>1</v>
      </c>
      <c r="F80" s="33" t="n">
        <f aca="false">B80/$C$1</f>
        <v>1.02084171696848</v>
      </c>
      <c r="G80" s="2" t="n">
        <v>1</v>
      </c>
      <c r="H80" s="10"/>
      <c r="I80" s="35" t="s">
        <v>216</v>
      </c>
      <c r="J80" s="35" t="n">
        <v>121.89</v>
      </c>
      <c r="K80" s="35" t="n">
        <f aca="false">IF(J80&lt;$C$1,0,1)</f>
        <v>1</v>
      </c>
      <c r="L80" s="35" t="n">
        <f aca="false">IF(J80&lt;$E$1,0,1)</f>
        <v>1</v>
      </c>
      <c r="M80" s="35" t="n">
        <f aca="false">IF(J80&lt;$D$1,0,1)</f>
        <v>1</v>
      </c>
      <c r="N80" s="36" t="n">
        <f aca="false">J80/$C$1</f>
        <v>1.02188128772636</v>
      </c>
      <c r="O80" s="35" t="n">
        <v>1</v>
      </c>
      <c r="P80" s="10"/>
    </row>
    <row r="81" customFormat="false" ht="12.75" hidden="false" customHeight="false" outlineLevel="0" collapsed="false">
      <c r="A81" s="2" t="s">
        <v>111</v>
      </c>
      <c r="B81" s="2" t="n">
        <v>121.951</v>
      </c>
      <c r="C81" s="2" t="n">
        <f aca="false">IF(B81&lt;$C$1,0,1)</f>
        <v>1</v>
      </c>
      <c r="D81" s="2" t="n">
        <f aca="false">IF(B81&lt;$D$1,0,1)</f>
        <v>1</v>
      </c>
      <c r="E81" s="2" t="n">
        <f aca="false">IF(B81&lt;$E$1,0,1)</f>
        <v>1</v>
      </c>
      <c r="F81" s="33" t="n">
        <f aca="false">B81/$C$1</f>
        <v>1.02239268947015</v>
      </c>
      <c r="G81" s="2" t="n">
        <v>1</v>
      </c>
      <c r="H81" s="10"/>
      <c r="I81" s="35" t="s">
        <v>269</v>
      </c>
      <c r="J81" s="35" t="n">
        <v>121.95</v>
      </c>
      <c r="K81" s="35" t="n">
        <f aca="false">IF(J81&lt;$C$1,0,1)</f>
        <v>1</v>
      </c>
      <c r="L81" s="35" t="n">
        <f aca="false">IF(J81&lt;$E$1,0,1)</f>
        <v>1</v>
      </c>
      <c r="M81" s="35" t="n">
        <f aca="false">IF(J81&lt;$D$1,0,1)</f>
        <v>1</v>
      </c>
      <c r="N81" s="36" t="n">
        <f aca="false">J81/$C$1</f>
        <v>1.02238430583501</v>
      </c>
      <c r="O81" s="35" t="n">
        <v>1</v>
      </c>
      <c r="P81" s="10"/>
    </row>
    <row r="82" customFormat="false" ht="12.75" hidden="false" customHeight="false" outlineLevel="0" collapsed="false">
      <c r="A82" s="2" t="s">
        <v>277</v>
      </c>
      <c r="B82" s="2" t="n">
        <v>122.072</v>
      </c>
      <c r="C82" s="2" t="n">
        <f aca="false">IF(B82&lt;$C$1,0,1)</f>
        <v>1</v>
      </c>
      <c r="D82" s="2" t="n">
        <f aca="false">IF(B82&lt;$D$1,0,1)</f>
        <v>1</v>
      </c>
      <c r="E82" s="2" t="n">
        <f aca="false">IF(B82&lt;$E$1,0,1)</f>
        <v>1</v>
      </c>
      <c r="F82" s="33" t="n">
        <f aca="false">B82/$C$1</f>
        <v>1.0234071093226</v>
      </c>
      <c r="G82" s="2" t="n">
        <v>1</v>
      </c>
      <c r="H82" s="10"/>
      <c r="I82" s="35" t="s">
        <v>264</v>
      </c>
      <c r="J82" s="35" t="n">
        <v>122.14</v>
      </c>
      <c r="K82" s="35" t="n">
        <f aca="false">IF(J82&lt;$C$1,0,1)</f>
        <v>1</v>
      </c>
      <c r="L82" s="35" t="n">
        <f aca="false">IF(J82&lt;$E$1,0,1)</f>
        <v>1</v>
      </c>
      <c r="M82" s="35" t="n">
        <f aca="false">IF(J82&lt;$D$1,0,1)</f>
        <v>1</v>
      </c>
      <c r="N82" s="36" t="n">
        <f aca="false">J82/$C$1</f>
        <v>1.02397719651241</v>
      </c>
      <c r="O82" s="35" t="n">
        <v>1</v>
      </c>
      <c r="P82" s="10"/>
    </row>
    <row r="83" customFormat="false" ht="12.75" hidden="false" customHeight="false" outlineLevel="0" collapsed="false">
      <c r="A83" s="2" t="s">
        <v>249</v>
      </c>
      <c r="B83" s="2" t="n">
        <v>122.63</v>
      </c>
      <c r="C83" s="2" t="n">
        <f aca="false">IF(B83&lt;$C$1,0,1)</f>
        <v>1</v>
      </c>
      <c r="D83" s="2" t="n">
        <f aca="false">IF(B83&lt;$D$1,0,1)</f>
        <v>1</v>
      </c>
      <c r="E83" s="2" t="n">
        <f aca="false">IF(B83&lt;$E$1,0,1)</f>
        <v>1</v>
      </c>
      <c r="F83" s="33" t="n">
        <f aca="false">B83/$C$1</f>
        <v>1.02808517773307</v>
      </c>
      <c r="G83" s="2" t="n">
        <v>1</v>
      </c>
      <c r="H83" s="10"/>
      <c r="I83" s="35" t="s">
        <v>176</v>
      </c>
      <c r="J83" s="35" t="n">
        <v>122.81</v>
      </c>
      <c r="K83" s="35" t="n">
        <f aca="false">IF(J83&lt;$C$1,0,1)</f>
        <v>1</v>
      </c>
      <c r="L83" s="35" t="n">
        <f aca="false">IF(J83&lt;$E$1,0,1)</f>
        <v>1</v>
      </c>
      <c r="M83" s="35" t="n">
        <f aca="false">IF(J83&lt;$D$1,0,1)</f>
        <v>1</v>
      </c>
      <c r="N83" s="36" t="n">
        <f aca="false">J83/$C$1</f>
        <v>1.02959423205902</v>
      </c>
      <c r="O83" s="35" t="n">
        <v>1</v>
      </c>
      <c r="P83" s="10"/>
    </row>
    <row r="84" customFormat="false" ht="12.75" hidden="false" customHeight="false" outlineLevel="0" collapsed="false">
      <c r="A84" s="2" t="s">
        <v>163</v>
      </c>
      <c r="B84" s="2" t="n">
        <v>122.74</v>
      </c>
      <c r="C84" s="2" t="n">
        <f aca="false">IF(B84&lt;$C$1,0,1)</f>
        <v>1</v>
      </c>
      <c r="D84" s="2" t="n">
        <f aca="false">IF(B84&lt;$D$1,0,1)</f>
        <v>1</v>
      </c>
      <c r="E84" s="2" t="n">
        <f aca="false">IF(B84&lt;$E$1,0,1)</f>
        <v>1</v>
      </c>
      <c r="F84" s="33" t="n">
        <f aca="false">B84/$C$1</f>
        <v>1.02900737759893</v>
      </c>
      <c r="G84" s="2" t="n">
        <v>1</v>
      </c>
      <c r="H84" s="10"/>
      <c r="I84" s="35" t="s">
        <v>222</v>
      </c>
      <c r="J84" s="35" t="n">
        <v>123.67</v>
      </c>
      <c r="K84" s="35" t="n">
        <f aca="false">IF(J84&lt;$C$1,0,1)</f>
        <v>1</v>
      </c>
      <c r="L84" s="35" t="n">
        <f aca="false">IF(J84&lt;$E$1,0,1)</f>
        <v>1</v>
      </c>
      <c r="M84" s="35" t="n">
        <f aca="false">IF(J84&lt;$D$1,0,1)</f>
        <v>1</v>
      </c>
      <c r="N84" s="36" t="n">
        <f aca="false">J84/$C$1</f>
        <v>1.03680415828303</v>
      </c>
      <c r="O84" s="35" t="n">
        <v>1</v>
      </c>
      <c r="P84" s="10"/>
    </row>
    <row r="85" customFormat="false" ht="12.75" hidden="false" customHeight="false" outlineLevel="0" collapsed="false">
      <c r="A85" s="2" t="s">
        <v>195</v>
      </c>
      <c r="B85" s="2" t="n">
        <v>123.304</v>
      </c>
      <c r="C85" s="2" t="n">
        <f aca="false">IF(B85&lt;$C$1,0,1)</f>
        <v>1</v>
      </c>
      <c r="D85" s="2" t="n">
        <f aca="false">IF(B85&lt;$D$1,0,1)</f>
        <v>1</v>
      </c>
      <c r="E85" s="2" t="n">
        <f aca="false">IF(B85&lt;$E$1,0,1)</f>
        <v>1</v>
      </c>
      <c r="F85" s="33" t="n">
        <f aca="false">B85/$C$1</f>
        <v>1.03373574782026</v>
      </c>
      <c r="G85" s="2" t="n">
        <v>1</v>
      </c>
      <c r="H85" s="10"/>
      <c r="I85" s="35" t="s">
        <v>226</v>
      </c>
      <c r="J85" s="35" t="n">
        <v>123.88</v>
      </c>
      <c r="K85" s="35" t="n">
        <f aca="false">IF(J85&lt;$C$1,0,1)</f>
        <v>1</v>
      </c>
      <c r="L85" s="35" t="n">
        <f aca="false">IF(J85&lt;$E$1,0,1)</f>
        <v>1</v>
      </c>
      <c r="M85" s="35" t="n">
        <f aca="false">IF(J85&lt;$D$1,0,1)</f>
        <v>1</v>
      </c>
      <c r="N85" s="36" t="n">
        <f aca="false">J85/$C$1</f>
        <v>1.03856472166331</v>
      </c>
      <c r="O85" s="35" t="n">
        <v>1</v>
      </c>
      <c r="P85" s="10"/>
    </row>
    <row r="86" customFormat="false" ht="12.75" hidden="false" customHeight="false" outlineLevel="0" collapsed="false">
      <c r="A86" s="2" t="s">
        <v>189</v>
      </c>
      <c r="B86" s="2" t="n">
        <v>123.42</v>
      </c>
      <c r="C86" s="2" t="n">
        <f aca="false">IF(B86&lt;$C$1,0,1)</f>
        <v>1</v>
      </c>
      <c r="D86" s="2" t="n">
        <f aca="false">IF(B86&lt;$D$1,0,1)</f>
        <v>1</v>
      </c>
      <c r="E86" s="2" t="n">
        <f aca="false">IF(B86&lt;$E$1,0,1)</f>
        <v>1</v>
      </c>
      <c r="F86" s="33" t="n">
        <f aca="false">B86/$C$1</f>
        <v>1.03470824949698</v>
      </c>
      <c r="G86" s="2" t="n">
        <v>1</v>
      </c>
      <c r="H86" s="10"/>
      <c r="I86" s="35" t="s">
        <v>200</v>
      </c>
      <c r="J86" s="35" t="n">
        <v>124.11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04049295774648</v>
      </c>
      <c r="O86" s="35" t="n">
        <v>1</v>
      </c>
      <c r="P86" s="10"/>
    </row>
    <row r="87" customFormat="false" ht="12.75" hidden="false" customHeight="false" outlineLevel="0" collapsed="false">
      <c r="A87" s="2" t="s">
        <v>193</v>
      </c>
      <c r="B87" s="2" t="n">
        <v>126.502</v>
      </c>
      <c r="C87" s="2" t="n">
        <f aca="false">IF(B87&lt;$C$1,0,1)</f>
        <v>1</v>
      </c>
      <c r="D87" s="2" t="n">
        <f aca="false">IF(B87&lt;$D$1,0,1)</f>
        <v>1</v>
      </c>
      <c r="E87" s="2" t="n">
        <f aca="false">IF(B87&lt;$E$1,0,1)</f>
        <v>1</v>
      </c>
      <c r="F87" s="33" t="n">
        <f aca="false">B87/$C$1</f>
        <v>1.0605466130114</v>
      </c>
      <c r="G87" s="2" t="n">
        <v>1</v>
      </c>
      <c r="H87" s="10"/>
      <c r="I87" s="35" t="s">
        <v>265</v>
      </c>
      <c r="J87" s="35" t="n">
        <v>124.34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04242119382964</v>
      </c>
      <c r="O87" s="35" t="n">
        <v>1</v>
      </c>
      <c r="P87" s="10"/>
    </row>
    <row r="88" customFormat="false" ht="12.75" hidden="false" customHeight="false" outlineLevel="0" collapsed="false">
      <c r="A88" s="2" t="s">
        <v>258</v>
      </c>
      <c r="B88" s="2" t="n">
        <v>126.846</v>
      </c>
      <c r="C88" s="2" t="n">
        <f aca="false">IF(B88&lt;$C$1,0,1)</f>
        <v>1</v>
      </c>
      <c r="D88" s="2" t="n">
        <f aca="false">IF(B88&lt;$D$1,0,1)</f>
        <v>1</v>
      </c>
      <c r="E88" s="2" t="n">
        <f aca="false">IF(B88&lt;$E$1,0,1)</f>
        <v>1</v>
      </c>
      <c r="F88" s="33" t="n">
        <f aca="false">B88/$C$1</f>
        <v>1.06343058350101</v>
      </c>
      <c r="G88" s="2" t="n">
        <v>1</v>
      </c>
      <c r="H88" s="10"/>
      <c r="I88" s="35" t="s">
        <v>286</v>
      </c>
      <c r="J88" s="35" t="n">
        <v>125.5</v>
      </c>
      <c r="K88" s="35" t="n">
        <f aca="false">IF(J88&lt;$C$1,0,1)</f>
        <v>1</v>
      </c>
      <c r="L88" s="35" t="n">
        <f aca="false">IF(J88&lt;$E$1,0,1)</f>
        <v>1</v>
      </c>
      <c r="M88" s="35" t="n">
        <f aca="false">IF(J88&lt;$D$1,0,1)</f>
        <v>1</v>
      </c>
      <c r="N88" s="36" t="n">
        <f aca="false">J88/$C$1</f>
        <v>1.05214621059691</v>
      </c>
      <c r="O88" s="35" t="n">
        <v>1</v>
      </c>
      <c r="P88" s="10"/>
    </row>
    <row r="89" customFormat="false" ht="12.75" hidden="false" customHeight="false" outlineLevel="0" collapsed="false">
      <c r="A89" s="2" t="s">
        <v>245</v>
      </c>
      <c r="B89" s="2" t="n">
        <v>149.377</v>
      </c>
      <c r="C89" s="2" t="n">
        <f aca="false">IF(B89&lt;$C$1,0,1)</f>
        <v>1</v>
      </c>
      <c r="D89" s="2" t="n">
        <f aca="false">IF(B89&lt;$D$1,0,1)</f>
        <v>1</v>
      </c>
      <c r="E89" s="2" t="n">
        <f aca="false">IF(B89&lt;$E$1,0,1)</f>
        <v>1</v>
      </c>
      <c r="F89" s="33" t="n">
        <f aca="false">B89/$C$1</f>
        <v>1.25232226693494</v>
      </c>
      <c r="G89" s="2" t="n">
        <v>1</v>
      </c>
      <c r="H89" s="10"/>
      <c r="I89" s="35" t="s">
        <v>266</v>
      </c>
      <c r="J89" s="35" t="n">
        <v>126.23</v>
      </c>
      <c r="K89" s="35" t="n">
        <f aca="false">IF(J89&lt;$C$1,0,1)</f>
        <v>1</v>
      </c>
      <c r="L89" s="35" t="n">
        <f aca="false">IF(J89&lt;$E$1,0,1)</f>
        <v>1</v>
      </c>
      <c r="M89" s="35" t="n">
        <f aca="false">IF(J89&lt;$D$1,0,1)</f>
        <v>1</v>
      </c>
      <c r="N89" s="36" t="n">
        <f aca="false">J89/$C$1</f>
        <v>1.05826626425218</v>
      </c>
      <c r="O89" s="35" t="n">
        <v>1</v>
      </c>
      <c r="P89" s="10"/>
    </row>
    <row r="90" customFormat="false" ht="12.75" hidden="false" customHeight="false" outlineLevel="0" collapsed="false">
      <c r="A90" s="10"/>
      <c r="B90" s="10"/>
      <c r="C90" s="0" t="n">
        <f aca="false">SUM(C4:C89)</f>
        <v>28</v>
      </c>
      <c r="D90" s="0" t="n">
        <f aca="false">SUM(D4:D89)</f>
        <v>11</v>
      </c>
      <c r="E90" s="0" t="n">
        <f aca="false">SUM(E4:E89)</f>
        <v>11</v>
      </c>
      <c r="F90" s="43" t="n">
        <f aca="false">AVERAGE(F4:F89)</f>
        <v>0.994323109197823</v>
      </c>
      <c r="G90" s="0" t="n">
        <f aca="false">SUM(G4:G89)</f>
        <v>86</v>
      </c>
      <c r="H90" s="10"/>
      <c r="I90" s="35" t="s">
        <v>267</v>
      </c>
      <c r="J90" s="35" t="n">
        <v>126.9</v>
      </c>
      <c r="K90" s="35" t="n">
        <f aca="false">IF(J90&lt;$C$1,0,1)</f>
        <v>1</v>
      </c>
      <c r="L90" s="35" t="n">
        <f aca="false">IF(J90&lt;$E$1,0,1)</f>
        <v>1</v>
      </c>
      <c r="M90" s="35" t="n">
        <f aca="false">IF(J90&lt;$D$1,0,1)</f>
        <v>1</v>
      </c>
      <c r="N90" s="36" t="n">
        <f aca="false">J90/$C$1</f>
        <v>1.06388329979879</v>
      </c>
      <c r="O90" s="35" t="n">
        <v>1</v>
      </c>
      <c r="P90" s="10"/>
    </row>
    <row r="91" customFormat="false" ht="12.75" hidden="false" customHeight="false" outlineLevel="0" collapsed="false">
      <c r="A91" s="37" t="n">
        <v>2003</v>
      </c>
      <c r="B91" s="2"/>
      <c r="H91" s="10"/>
      <c r="I91" s="35" t="s">
        <v>261</v>
      </c>
      <c r="J91" s="35" t="n">
        <v>126.93</v>
      </c>
      <c r="K91" s="35" t="n">
        <f aca="false">IF(J91&lt;$C$1,0,1)</f>
        <v>1</v>
      </c>
      <c r="L91" s="35" t="n">
        <f aca="false">IF(J91&lt;$E$1,0,1)</f>
        <v>1</v>
      </c>
      <c r="M91" s="35" t="n">
        <f aca="false">IF(J91&lt;$D$1,0,1)</f>
        <v>1</v>
      </c>
      <c r="N91" s="36" t="n">
        <f aca="false">J91/$C$1</f>
        <v>1.06413480885312</v>
      </c>
      <c r="O91" s="35" t="n">
        <v>1</v>
      </c>
      <c r="P91" s="10"/>
    </row>
    <row r="92" customFormat="false" ht="12.75" hidden="false" customHeight="false" outlineLevel="0" collapsed="false">
      <c r="A92" s="38" t="s">
        <v>205</v>
      </c>
      <c r="B92" s="38" t="e">
        <f aca="true">CELL("contenuto",G90)</f>
        <v>#VALUE!</v>
      </c>
      <c r="H92" s="10"/>
      <c r="I92" s="35" t="s">
        <v>227</v>
      </c>
      <c r="J92" s="35" t="n">
        <v>127.31</v>
      </c>
      <c r="K92" s="35" t="n">
        <f aca="false">IF(J92&lt;$C$1,0,1)</f>
        <v>1</v>
      </c>
      <c r="L92" s="35" t="n">
        <f aca="false">IF(J92&lt;$E$1,0,1)</f>
        <v>1</v>
      </c>
      <c r="M92" s="35" t="n">
        <f aca="false">IF(J92&lt;$D$1,0,1)</f>
        <v>1</v>
      </c>
      <c r="N92" s="36" t="n">
        <f aca="false">J92/$C$1</f>
        <v>1.06732059020791</v>
      </c>
      <c r="O92" s="35" t="n">
        <v>1</v>
      </c>
      <c r="P92" s="10"/>
    </row>
    <row r="93" customFormat="false" ht="12.75" hidden="false" customHeight="false" outlineLevel="0" collapsed="false">
      <c r="A93" s="40" t="s">
        <v>207</v>
      </c>
      <c r="B93" s="40" t="e">
        <f aca="true">CELL("contenuto",C90)</f>
        <v>#VALUE!</v>
      </c>
      <c r="H93" s="10"/>
      <c r="I93" s="35" t="s">
        <v>230</v>
      </c>
      <c r="J93" s="35" t="n">
        <v>128.9</v>
      </c>
      <c r="K93" s="35" t="n">
        <f aca="false">IF(J93&lt;$C$1,0,1)</f>
        <v>1</v>
      </c>
      <c r="L93" s="35" t="n">
        <f aca="false">IF(J93&lt;$E$1,0,1)</f>
        <v>1</v>
      </c>
      <c r="M93" s="35" t="n">
        <f aca="false">IF(J93&lt;$D$1,0,1)</f>
        <v>1</v>
      </c>
      <c r="N93" s="36" t="n">
        <f aca="false">J93/$C$1</f>
        <v>1.08065057008719</v>
      </c>
      <c r="O93" s="35" t="n">
        <v>1</v>
      </c>
      <c r="P93" s="10"/>
    </row>
    <row r="94" customFormat="false" ht="12.75" hidden="false" customHeight="false" outlineLevel="0" collapsed="false">
      <c r="A94" s="40" t="s">
        <v>209</v>
      </c>
      <c r="B94" s="41" t="n">
        <f aca="false">C90/G90</f>
        <v>0.325581395348837</v>
      </c>
      <c r="H94" s="10"/>
      <c r="I94" s="35" t="s">
        <v>229</v>
      </c>
      <c r="J94" s="35" t="n">
        <v>129.3</v>
      </c>
      <c r="K94" s="35" t="n">
        <f aca="false">IF(J94&lt;$C$1,0,1)</f>
        <v>1</v>
      </c>
      <c r="L94" s="35" t="n">
        <f aca="false">IF(J94&lt;$E$1,0,1)</f>
        <v>1</v>
      </c>
      <c r="M94" s="35" t="n">
        <f aca="false">IF(J94&lt;$D$1,0,1)</f>
        <v>1</v>
      </c>
      <c r="N94" s="36" t="n">
        <f aca="false">J94/$C$1</f>
        <v>1.08400402414487</v>
      </c>
      <c r="O94" s="35" t="n">
        <v>1</v>
      </c>
      <c r="P94" s="10"/>
    </row>
    <row r="95" customFormat="false" ht="12.75" hidden="false" customHeight="false" outlineLevel="0" collapsed="false">
      <c r="A95" s="40" t="s">
        <v>211</v>
      </c>
      <c r="B95" s="40" t="e">
        <f aca="true">CELL("contenuto",D90)</f>
        <v>#VALUE!</v>
      </c>
      <c r="H95" s="10"/>
      <c r="I95" s="35" t="s">
        <v>221</v>
      </c>
      <c r="J95" s="35" t="n">
        <v>143.31</v>
      </c>
      <c r="K95" s="35" t="n">
        <f aca="false">IF(J95&lt;$C$1,0,1)</f>
        <v>1</v>
      </c>
      <c r="L95" s="35" t="n">
        <f aca="false">IF(J95&lt;$E$1,0,1)</f>
        <v>1</v>
      </c>
      <c r="M95" s="35" t="n">
        <f aca="false">IF(J95&lt;$D$1,0,1)</f>
        <v>1</v>
      </c>
      <c r="N95" s="36" t="n">
        <f aca="false">J95/$C$1</f>
        <v>1.20145875251509</v>
      </c>
      <c r="O95" s="35" t="n">
        <v>1</v>
      </c>
      <c r="P95" s="10"/>
    </row>
    <row r="96" customFormat="false" ht="12.75" hidden="false" customHeight="false" outlineLevel="0" collapsed="false">
      <c r="A96" s="40" t="s">
        <v>213</v>
      </c>
      <c r="B96" s="41" t="n">
        <f aca="false">D90/G90</f>
        <v>0.127906976744186</v>
      </c>
      <c r="H96" s="10"/>
      <c r="I96" s="10"/>
      <c r="J96" s="10"/>
      <c r="K96" s="0" t="n">
        <f aca="false">SUM(K4:K95)</f>
        <v>30</v>
      </c>
      <c r="L96" s="0" t="n">
        <f aca="false">SUM(L4:L95)</f>
        <v>19</v>
      </c>
      <c r="M96" s="0" t="n">
        <f aca="false">SUM(M4:M95)</f>
        <v>19</v>
      </c>
      <c r="N96" s="43" t="n">
        <f aca="false">AVERAGE(N4:N95)</f>
        <v>0.997102178287114</v>
      </c>
      <c r="O96" s="0" t="n">
        <f aca="false">SUM(O4:O95)</f>
        <v>92</v>
      </c>
      <c r="P96" s="10"/>
    </row>
    <row r="97" customFormat="false" ht="12.75" hidden="false" customHeight="false" outlineLevel="0" collapsed="false">
      <c r="A97" s="40" t="s">
        <v>215</v>
      </c>
      <c r="B97" s="40" t="e">
        <f aca="true">CELL("contenuto",E90)</f>
        <v>#VALUE!</v>
      </c>
      <c r="H97" s="10"/>
      <c r="I97" s="10"/>
      <c r="J97" s="10"/>
      <c r="P97" s="10"/>
    </row>
    <row r="98" customFormat="false" ht="12.75" hidden="false" customHeight="false" outlineLevel="0" collapsed="false">
      <c r="A98" s="40" t="s">
        <v>217</v>
      </c>
      <c r="B98" s="41" t="n">
        <f aca="false">E90/G90</f>
        <v>0.127906976744186</v>
      </c>
      <c r="H98" s="10"/>
      <c r="I98" s="10"/>
      <c r="J98" s="10"/>
      <c r="P98" s="10"/>
    </row>
    <row r="99" customFormat="false" ht="12.75" hidden="false" customHeight="false" outlineLevel="0" collapsed="false">
      <c r="A99" s="40" t="s">
        <v>219</v>
      </c>
      <c r="B99" s="41" t="e">
        <f aca="true">CELL("contenuto",F90)</f>
        <v>#VALUE!</v>
      </c>
      <c r="H99" s="10"/>
      <c r="I99" s="10"/>
      <c r="J99" s="10"/>
      <c r="P99" s="10"/>
    </row>
    <row r="100" customFormat="false" ht="12.75" hidden="false" customHeight="false" outlineLevel="0" collapsed="false">
      <c r="A100" s="10"/>
      <c r="B100" s="10"/>
      <c r="H100" s="10"/>
      <c r="I100" s="10"/>
      <c r="J100" s="10"/>
      <c r="P100" s="10"/>
    </row>
    <row r="101" customFormat="false" ht="12.75" hidden="false" customHeight="false" outlineLevel="0" collapsed="false">
      <c r="A101" s="42" t="n">
        <v>2002</v>
      </c>
      <c r="B101" s="35"/>
      <c r="H101" s="10"/>
      <c r="I101" s="10"/>
      <c r="J101" s="10"/>
      <c r="P101" s="10"/>
    </row>
    <row r="102" customFormat="false" ht="12.75" hidden="false" customHeight="false" outlineLevel="0" collapsed="false">
      <c r="A102" s="40" t="s">
        <v>205</v>
      </c>
      <c r="B102" s="40" t="e">
        <f aca="true">CELL("contenuto",O96)</f>
        <v>#VALUE!</v>
      </c>
      <c r="H102" s="10"/>
      <c r="I102" s="10"/>
      <c r="J102" s="10"/>
      <c r="P102" s="10"/>
    </row>
    <row r="103" customFormat="false" ht="12.75" hidden="false" customHeight="false" outlineLevel="0" collapsed="false">
      <c r="A103" s="38" t="s">
        <v>207</v>
      </c>
      <c r="B103" s="38" t="e">
        <f aca="true">CELL("contenuto",K96)</f>
        <v>#VALUE!</v>
      </c>
      <c r="H103" s="10"/>
      <c r="I103" s="10"/>
      <c r="J103" s="10"/>
      <c r="P103" s="10"/>
    </row>
    <row r="104" customFormat="false" ht="12.75" hidden="false" customHeight="false" outlineLevel="0" collapsed="false">
      <c r="A104" s="38" t="s">
        <v>209</v>
      </c>
      <c r="B104" s="39" t="n">
        <f aca="false">K96/O96</f>
        <v>0.326086956521739</v>
      </c>
      <c r="H104" s="10"/>
      <c r="I104" s="10"/>
      <c r="J104" s="10"/>
      <c r="P104" s="10"/>
    </row>
    <row r="105" customFormat="false" ht="12.75" hidden="false" customHeight="false" outlineLevel="0" collapsed="false">
      <c r="A105" s="38" t="s">
        <v>211</v>
      </c>
      <c r="B105" s="38" t="e">
        <f aca="true">CELL("contenuto",M96)</f>
        <v>#VALUE!</v>
      </c>
      <c r="H105" s="10"/>
      <c r="I105" s="10"/>
      <c r="J105" s="10"/>
      <c r="P105" s="10"/>
    </row>
    <row r="106" customFormat="false" ht="12.75" hidden="false" customHeight="false" outlineLevel="0" collapsed="false">
      <c r="A106" s="38" t="s">
        <v>213</v>
      </c>
      <c r="B106" s="39" t="n">
        <f aca="false">M96/O96</f>
        <v>0.206521739130435</v>
      </c>
      <c r="H106" s="10"/>
      <c r="I106" s="10"/>
      <c r="J106" s="10"/>
      <c r="P106" s="10"/>
    </row>
    <row r="107" customFormat="false" ht="12.75" hidden="false" customHeight="false" outlineLevel="0" collapsed="false">
      <c r="A107" s="38" t="s">
        <v>215</v>
      </c>
      <c r="B107" s="38" t="e">
        <f aca="true">CELL("contenuto",L96)</f>
        <v>#VALUE!</v>
      </c>
      <c r="H107" s="10"/>
      <c r="I107" s="10"/>
      <c r="J107" s="10"/>
      <c r="P107" s="10"/>
    </row>
    <row r="108" customFormat="false" ht="12.75" hidden="false" customHeight="false" outlineLevel="0" collapsed="false">
      <c r="A108" s="38" t="s">
        <v>217</v>
      </c>
      <c r="B108" s="39" t="n">
        <f aca="false">L96/O96</f>
        <v>0.206521739130435</v>
      </c>
      <c r="H108" s="10"/>
      <c r="I108" s="10"/>
      <c r="J108" s="10"/>
      <c r="P108" s="10"/>
    </row>
    <row r="109" customFormat="false" ht="12.75" hidden="false" customHeight="false" outlineLevel="0" collapsed="false">
      <c r="A109" s="38" t="s">
        <v>219</v>
      </c>
      <c r="B109" s="39" t="e">
        <f aca="true">CELL("contenuto",N96)</f>
        <v>#VALUE!</v>
      </c>
      <c r="H109" s="10"/>
      <c r="I109" s="10"/>
      <c r="J109" s="10"/>
      <c r="P109" s="10"/>
    </row>
    <row r="110" customFormat="false" ht="6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P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false" hidden="true" outlineLevel="0" max="7" min="3" style="0" width="9.06"/>
    <col collapsed="false" customWidth="true" hidden="false" outlineLevel="0" max="8" min="8" style="0" width="1.99"/>
    <col collapsed="false" customWidth="true" hidden="false" outlineLevel="0" max="9" min="9" style="0" width="15.56"/>
    <col collapsed="false" customWidth="false" hidden="true" outlineLevel="0" max="16" min="11" style="0" width="9.06"/>
    <col collapsed="false" customWidth="true" hidden="false" outlineLevel="0" max="17" min="17" style="0" width="2.13"/>
  </cols>
  <sheetData>
    <row r="1" customFormat="false" ht="12.75" hidden="false" customHeight="false" outlineLevel="0" collapsed="false">
      <c r="A1" s="34" t="s">
        <v>11</v>
      </c>
      <c r="B1" s="34"/>
      <c r="C1" s="34" t="n">
        <v>90.91</v>
      </c>
      <c r="D1" s="34" t="n">
        <v>90.95</v>
      </c>
      <c r="E1" s="34" t="n">
        <v>91.63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35"/>
      <c r="Q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35"/>
      <c r="Q3" s="10"/>
    </row>
    <row r="4" customFormat="false" ht="12.75" hidden="false" customHeight="false" outlineLevel="0" collapsed="false">
      <c r="A4" s="2" t="s">
        <v>31</v>
      </c>
      <c r="B4" s="2" t="n">
        <v>85.001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350016499835</v>
      </c>
      <c r="G4" s="2" t="n">
        <v>1</v>
      </c>
      <c r="H4" s="10"/>
      <c r="I4" s="35" t="s">
        <v>36</v>
      </c>
      <c r="J4" s="35" t="n">
        <v>85.64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42030579694203</v>
      </c>
      <c r="O4" s="35" t="n">
        <v>1</v>
      </c>
      <c r="P4" s="35"/>
      <c r="Q4" s="10"/>
    </row>
    <row r="5" customFormat="false" ht="12.75" hidden="false" customHeight="false" outlineLevel="0" collapsed="false">
      <c r="A5" s="2" t="s">
        <v>25</v>
      </c>
      <c r="B5" s="2" t="n">
        <v>85.173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36893631063689</v>
      </c>
      <c r="G5" s="2" t="n">
        <v>1</v>
      </c>
      <c r="H5" s="10"/>
      <c r="I5" s="35" t="s">
        <v>52</v>
      </c>
      <c r="J5" s="35" t="n">
        <v>85.73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43020569794302</v>
      </c>
      <c r="O5" s="35" t="n">
        <v>1</v>
      </c>
      <c r="P5" s="35"/>
      <c r="Q5" s="10"/>
    </row>
    <row r="6" customFormat="false" ht="12.75" hidden="false" customHeight="false" outlineLevel="0" collapsed="false">
      <c r="A6" s="2" t="s">
        <v>29</v>
      </c>
      <c r="B6" s="2" t="n">
        <v>85.412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39522604773952</v>
      </c>
      <c r="G6" s="2" t="n">
        <v>1</v>
      </c>
      <c r="H6" s="10"/>
      <c r="I6" s="35" t="s">
        <v>28</v>
      </c>
      <c r="J6" s="35" t="n">
        <v>85.83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44120558794412</v>
      </c>
      <c r="O6" s="35" t="n">
        <v>1</v>
      </c>
      <c r="P6" s="35"/>
      <c r="Q6" s="10"/>
    </row>
    <row r="7" customFormat="false" ht="12.75" hidden="false" customHeight="false" outlineLevel="0" collapsed="false">
      <c r="A7" s="2" t="s">
        <v>35</v>
      </c>
      <c r="B7" s="2" t="n">
        <v>85.816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43966560334397</v>
      </c>
      <c r="G7" s="2" t="n">
        <v>1</v>
      </c>
      <c r="H7" s="10"/>
      <c r="I7" s="35" t="s">
        <v>42</v>
      </c>
      <c r="J7" s="35" t="n">
        <v>85.97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45660543394566</v>
      </c>
      <c r="O7" s="35" t="n">
        <v>1</v>
      </c>
      <c r="P7" s="35"/>
      <c r="Q7" s="10"/>
    </row>
    <row r="8" customFormat="false" ht="12.75" hidden="false" customHeight="false" outlineLevel="0" collapsed="false">
      <c r="A8" s="2" t="s">
        <v>33</v>
      </c>
      <c r="B8" s="2" t="n">
        <v>86.033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46353536464635</v>
      </c>
      <c r="G8" s="2" t="n">
        <v>1</v>
      </c>
      <c r="H8" s="10"/>
      <c r="I8" s="35" t="s">
        <v>40</v>
      </c>
      <c r="J8" s="35" t="n">
        <v>85.99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45880541194588</v>
      </c>
      <c r="O8" s="35" t="n">
        <v>1</v>
      </c>
      <c r="P8" s="35"/>
      <c r="Q8" s="10"/>
    </row>
    <row r="9" customFormat="false" ht="12.75" hidden="false" customHeight="false" outlineLevel="0" collapsed="false">
      <c r="A9" s="2" t="s">
        <v>27</v>
      </c>
      <c r="B9" s="2" t="n">
        <v>86.051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46551534484655</v>
      </c>
      <c r="G9" s="2" t="n">
        <v>1</v>
      </c>
      <c r="H9" s="10"/>
      <c r="I9" s="35" t="s">
        <v>26</v>
      </c>
      <c r="J9" s="35" t="n">
        <v>86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45990540094599</v>
      </c>
      <c r="O9" s="35" t="n">
        <v>1</v>
      </c>
      <c r="P9" s="35"/>
      <c r="Q9" s="10"/>
    </row>
    <row r="10" customFormat="false" ht="12.75" hidden="false" customHeight="false" outlineLevel="0" collapsed="false">
      <c r="A10" s="2" t="s">
        <v>37</v>
      </c>
      <c r="B10" s="2" t="n">
        <v>86.137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4749752502475</v>
      </c>
      <c r="G10" s="2" t="n">
        <v>1</v>
      </c>
      <c r="H10" s="10"/>
      <c r="I10" s="35" t="s">
        <v>50</v>
      </c>
      <c r="J10" s="35" t="n">
        <v>86.07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46760532394676</v>
      </c>
      <c r="O10" s="35" t="n">
        <v>1</v>
      </c>
      <c r="P10" s="35"/>
      <c r="Q10" s="10"/>
    </row>
    <row r="11" customFormat="false" ht="12.75" hidden="false" customHeight="false" outlineLevel="0" collapsed="false">
      <c r="A11" s="2" t="s">
        <v>51</v>
      </c>
      <c r="B11" s="2" t="n">
        <v>86.161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47761522384776</v>
      </c>
      <c r="G11" s="2" t="n">
        <v>1</v>
      </c>
      <c r="H11" s="10"/>
      <c r="I11" s="35" t="s">
        <v>92</v>
      </c>
      <c r="J11" s="35" t="n">
        <v>86.11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4720052799472</v>
      </c>
      <c r="O11" s="35" t="n">
        <v>1</v>
      </c>
      <c r="P11" s="35"/>
      <c r="Q11" s="10"/>
    </row>
    <row r="12" customFormat="false" ht="12.75" hidden="false" customHeight="false" outlineLevel="0" collapsed="false">
      <c r="A12" s="2" t="s">
        <v>236</v>
      </c>
      <c r="B12" s="2" t="n">
        <v>86.252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48762512374876</v>
      </c>
      <c r="G12" s="2" t="n">
        <v>1</v>
      </c>
      <c r="H12" s="10"/>
      <c r="I12" s="35" t="s">
        <v>32</v>
      </c>
      <c r="J12" s="35" t="n">
        <v>86.2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48190518094819</v>
      </c>
      <c r="O12" s="35" t="n">
        <v>1</v>
      </c>
      <c r="P12" s="35"/>
      <c r="Q12" s="10"/>
    </row>
    <row r="13" customFormat="false" ht="12.75" hidden="false" customHeight="false" outlineLevel="0" collapsed="false">
      <c r="A13" s="2" t="s">
        <v>41</v>
      </c>
      <c r="B13" s="2" t="n">
        <v>86.278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49048509514905</v>
      </c>
      <c r="G13" s="2" t="n">
        <v>1</v>
      </c>
      <c r="H13" s="10"/>
      <c r="I13" s="35" t="s">
        <v>80</v>
      </c>
      <c r="J13" s="35" t="n">
        <v>86.28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49070509294907</v>
      </c>
      <c r="O13" s="35" t="n">
        <v>1</v>
      </c>
      <c r="P13" s="35"/>
      <c r="Q13" s="10"/>
    </row>
    <row r="14" customFormat="false" ht="12.75" hidden="false" customHeight="false" outlineLevel="0" collapsed="false">
      <c r="A14" s="2" t="s">
        <v>23</v>
      </c>
      <c r="B14" s="2" t="n">
        <v>86.281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49081509184908</v>
      </c>
      <c r="G14" s="2" t="n">
        <v>1</v>
      </c>
      <c r="H14" s="10"/>
      <c r="I14" s="35" t="s">
        <v>66</v>
      </c>
      <c r="J14" s="35" t="n">
        <v>86.35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49840501594984</v>
      </c>
      <c r="O14" s="35" t="n">
        <v>1</v>
      </c>
      <c r="P14" s="35"/>
      <c r="Q14" s="10"/>
    </row>
    <row r="15" customFormat="false" ht="12.75" hidden="false" customHeight="false" outlineLevel="0" collapsed="false">
      <c r="A15" s="2" t="s">
        <v>280</v>
      </c>
      <c r="B15" s="2" t="n">
        <v>86.294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49224507754922</v>
      </c>
      <c r="G15" s="2" t="n">
        <v>1</v>
      </c>
      <c r="H15" s="10"/>
      <c r="I15" s="35" t="s">
        <v>64</v>
      </c>
      <c r="J15" s="35" t="n">
        <v>86.44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50830491695083</v>
      </c>
      <c r="O15" s="35" t="n">
        <v>1</v>
      </c>
      <c r="P15" s="35"/>
      <c r="Q15" s="10"/>
    </row>
    <row r="16" customFormat="false" ht="12.75" hidden="false" customHeight="false" outlineLevel="0" collapsed="false">
      <c r="A16" s="2" t="s">
        <v>71</v>
      </c>
      <c r="B16" s="2" t="n">
        <v>86.342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49752502474975</v>
      </c>
      <c r="G16" s="2" t="n">
        <v>1</v>
      </c>
      <c r="H16" s="10"/>
      <c r="I16" s="35" t="s">
        <v>82</v>
      </c>
      <c r="J16" s="35" t="n">
        <v>86.46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51050489495105</v>
      </c>
      <c r="O16" s="35" t="n">
        <v>1</v>
      </c>
      <c r="P16" s="35"/>
      <c r="Q16" s="10"/>
    </row>
    <row r="17" customFormat="false" ht="12.75" hidden="false" customHeight="false" outlineLevel="0" collapsed="false">
      <c r="A17" s="2" t="s">
        <v>49</v>
      </c>
      <c r="B17" s="2" t="n">
        <v>86.371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50071499285007</v>
      </c>
      <c r="G17" s="2" t="n">
        <v>1</v>
      </c>
      <c r="H17" s="10"/>
      <c r="I17" s="35" t="s">
        <v>274</v>
      </c>
      <c r="J17" s="35" t="n">
        <v>86.54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51930480695193</v>
      </c>
      <c r="O17" s="35" t="n">
        <v>1</v>
      </c>
      <c r="P17" s="35"/>
      <c r="Q17" s="10"/>
    </row>
    <row r="18" customFormat="false" ht="12.75" hidden="false" customHeight="false" outlineLevel="0" collapsed="false">
      <c r="A18" s="2" t="s">
        <v>39</v>
      </c>
      <c r="B18" s="2" t="n">
        <v>86.379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50159498405016</v>
      </c>
      <c r="G18" s="2" t="n">
        <v>1</v>
      </c>
      <c r="H18" s="10"/>
      <c r="I18" s="35" t="s">
        <v>74</v>
      </c>
      <c r="J18" s="35" t="n">
        <v>86.58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52370476295237</v>
      </c>
      <c r="O18" s="35" t="n">
        <v>1</v>
      </c>
      <c r="P18" s="35"/>
      <c r="Q18" s="10"/>
    </row>
    <row r="19" customFormat="false" ht="12.75" hidden="false" customHeight="false" outlineLevel="0" collapsed="false">
      <c r="A19" s="2" t="s">
        <v>45</v>
      </c>
      <c r="B19" s="2" t="n">
        <v>86.543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51963480365196</v>
      </c>
      <c r="G19" s="2" t="n">
        <v>1</v>
      </c>
      <c r="H19" s="10"/>
      <c r="I19" s="35" t="s">
        <v>192</v>
      </c>
      <c r="J19" s="35" t="n">
        <v>86.72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53910460895391</v>
      </c>
      <c r="O19" s="35" t="n">
        <v>1</v>
      </c>
      <c r="P19" s="35"/>
      <c r="Q19" s="10"/>
    </row>
    <row r="20" customFormat="false" ht="12.75" hidden="false" customHeight="false" outlineLevel="0" collapsed="false">
      <c r="A20" s="2" t="s">
        <v>273</v>
      </c>
      <c r="B20" s="2" t="n">
        <v>86.573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52293477065229</v>
      </c>
      <c r="G20" s="2" t="n">
        <v>1</v>
      </c>
      <c r="H20" s="10"/>
      <c r="I20" s="35" t="s">
        <v>48</v>
      </c>
      <c r="J20" s="35" t="n">
        <v>86.72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53910460895391</v>
      </c>
      <c r="O20" s="35" t="n">
        <v>1</v>
      </c>
      <c r="P20" s="35"/>
      <c r="Q20" s="10"/>
    </row>
    <row r="21" customFormat="false" ht="12.75" hidden="false" customHeight="false" outlineLevel="0" collapsed="false">
      <c r="A21" s="2" t="s">
        <v>69</v>
      </c>
      <c r="B21" s="2" t="n">
        <v>86.644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53074469255308</v>
      </c>
      <c r="G21" s="2" t="n">
        <v>1</v>
      </c>
      <c r="H21" s="10"/>
      <c r="I21" s="35" t="s">
        <v>235</v>
      </c>
      <c r="J21" s="35" t="n">
        <v>86.74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54130458695413</v>
      </c>
      <c r="O21" s="35" t="n">
        <v>1</v>
      </c>
      <c r="P21" s="35"/>
      <c r="Q21" s="10"/>
    </row>
    <row r="22" customFormat="false" ht="12.75" hidden="false" customHeight="false" outlineLevel="0" collapsed="false">
      <c r="A22" s="2" t="s">
        <v>75</v>
      </c>
      <c r="B22" s="2" t="n">
        <v>86.741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54141458585414</v>
      </c>
      <c r="G22" s="2" t="n">
        <v>1</v>
      </c>
      <c r="H22" s="10"/>
      <c r="I22" s="35" t="s">
        <v>241</v>
      </c>
      <c r="J22" s="35" t="n">
        <v>86.74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54130458695413</v>
      </c>
      <c r="O22" s="35" t="n">
        <v>1</v>
      </c>
      <c r="P22" s="35"/>
      <c r="Q22" s="10"/>
    </row>
    <row r="23" customFormat="false" ht="12.75" hidden="false" customHeight="false" outlineLevel="0" collapsed="false">
      <c r="A23" s="2" t="s">
        <v>55</v>
      </c>
      <c r="B23" s="2" t="n">
        <v>86.873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5559344406556</v>
      </c>
      <c r="G23" s="2" t="n">
        <v>1</v>
      </c>
      <c r="H23" s="10"/>
      <c r="I23" s="35" t="s">
        <v>144</v>
      </c>
      <c r="J23" s="35" t="n">
        <v>86.75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54240457595424</v>
      </c>
      <c r="O23" s="35" t="n">
        <v>1</v>
      </c>
      <c r="P23" s="35"/>
      <c r="Q23" s="10"/>
    </row>
    <row r="24" customFormat="false" ht="12.75" hidden="false" customHeight="false" outlineLevel="0" collapsed="false">
      <c r="A24" s="2" t="s">
        <v>311</v>
      </c>
      <c r="B24" s="2" t="n">
        <v>86.945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56385436145639</v>
      </c>
      <c r="G24" s="2" t="n">
        <v>1</v>
      </c>
      <c r="H24" s="10"/>
      <c r="I24" s="35" t="s">
        <v>72</v>
      </c>
      <c r="J24" s="35" t="n">
        <v>86.75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54240457595424</v>
      </c>
      <c r="O24" s="35" t="n">
        <v>1</v>
      </c>
      <c r="P24" s="35"/>
      <c r="Q24" s="10"/>
    </row>
    <row r="25" customFormat="false" ht="12.75" hidden="false" customHeight="false" outlineLevel="0" collapsed="false">
      <c r="A25" s="2" t="s">
        <v>61</v>
      </c>
      <c r="B25" s="2" t="n">
        <v>86.993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56913430865691</v>
      </c>
      <c r="G25" s="2" t="n">
        <v>1</v>
      </c>
      <c r="H25" s="10"/>
      <c r="I25" s="35" t="s">
        <v>102</v>
      </c>
      <c r="J25" s="35" t="n">
        <v>86.75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54240457595424</v>
      </c>
      <c r="O25" s="35" t="n">
        <v>1</v>
      </c>
      <c r="P25" s="35"/>
      <c r="Q25" s="10"/>
    </row>
    <row r="26" customFormat="false" ht="12.75" hidden="false" customHeight="false" outlineLevel="0" collapsed="false">
      <c r="A26" s="2" t="s">
        <v>307</v>
      </c>
      <c r="B26" s="2" t="n">
        <v>87.136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58486415135849</v>
      </c>
      <c r="G26" s="2" t="n">
        <v>1</v>
      </c>
      <c r="H26" s="10"/>
      <c r="I26" s="35" t="s">
        <v>68</v>
      </c>
      <c r="J26" s="35" t="n">
        <v>86.85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55340446595534</v>
      </c>
      <c r="O26" s="35" t="n">
        <v>1</v>
      </c>
      <c r="P26" s="35"/>
      <c r="Q26" s="10"/>
    </row>
    <row r="27" customFormat="false" ht="12.75" hidden="false" customHeight="false" outlineLevel="0" collapsed="false">
      <c r="A27" s="2" t="s">
        <v>85</v>
      </c>
      <c r="B27" s="2" t="n">
        <v>87.181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58981410185898</v>
      </c>
      <c r="G27" s="2" t="n">
        <v>1</v>
      </c>
      <c r="H27" s="10"/>
      <c r="I27" s="35" t="s">
        <v>88</v>
      </c>
      <c r="J27" s="35" t="n">
        <v>86.9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55890441095589</v>
      </c>
      <c r="O27" s="35" t="n">
        <v>1</v>
      </c>
      <c r="P27" s="35"/>
      <c r="Q27" s="10"/>
    </row>
    <row r="28" customFormat="false" ht="12.75" hidden="false" customHeight="false" outlineLevel="0" collapsed="false">
      <c r="A28" s="2" t="s">
        <v>272</v>
      </c>
      <c r="B28" s="2" t="n">
        <v>87.219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5939940600594</v>
      </c>
      <c r="G28" s="2" t="n">
        <v>1</v>
      </c>
      <c r="H28" s="10"/>
      <c r="I28" s="35" t="s">
        <v>90</v>
      </c>
      <c r="J28" s="35" t="n">
        <v>87.06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57650423495765</v>
      </c>
      <c r="O28" s="35" t="n">
        <v>1</v>
      </c>
      <c r="P28" s="35"/>
      <c r="Q28" s="10"/>
    </row>
    <row r="29" customFormat="false" ht="12.75" hidden="false" customHeight="false" outlineLevel="0" collapsed="false">
      <c r="A29" s="2" t="s">
        <v>57</v>
      </c>
      <c r="B29" s="2" t="n">
        <v>87.256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59806401935981</v>
      </c>
      <c r="G29" s="2" t="n">
        <v>1</v>
      </c>
      <c r="H29" s="10"/>
      <c r="I29" s="35" t="s">
        <v>100</v>
      </c>
      <c r="J29" s="35" t="n">
        <v>87.09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57980420195798</v>
      </c>
      <c r="O29" s="35" t="n">
        <v>1</v>
      </c>
      <c r="P29" s="35"/>
      <c r="Q29" s="10"/>
    </row>
    <row r="30" customFormat="false" ht="12.75" hidden="false" customHeight="false" outlineLevel="0" collapsed="false">
      <c r="A30" s="2" t="s">
        <v>89</v>
      </c>
      <c r="B30" s="2" t="n">
        <v>87.355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6089539104609</v>
      </c>
      <c r="G30" s="2" t="n">
        <v>1</v>
      </c>
      <c r="H30" s="10"/>
      <c r="I30" s="35" t="s">
        <v>44</v>
      </c>
      <c r="J30" s="35" t="n">
        <v>87.2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59190408095919</v>
      </c>
      <c r="O30" s="35" t="n">
        <v>1</v>
      </c>
      <c r="P30" s="35"/>
      <c r="Q30" s="10"/>
    </row>
    <row r="31" customFormat="false" ht="12.75" hidden="false" customHeight="false" outlineLevel="0" collapsed="false">
      <c r="A31" s="2" t="s">
        <v>43</v>
      </c>
      <c r="B31" s="2" t="n">
        <v>87.687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64547354526455</v>
      </c>
      <c r="G31" s="2" t="n">
        <v>1</v>
      </c>
      <c r="H31" s="10"/>
      <c r="I31" s="35" t="s">
        <v>136</v>
      </c>
      <c r="J31" s="35" t="n">
        <v>87.23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59520404795952</v>
      </c>
      <c r="O31" s="35" t="n">
        <v>1</v>
      </c>
      <c r="P31" s="35"/>
      <c r="Q31" s="10"/>
    </row>
    <row r="32" customFormat="false" ht="12.75" hidden="false" customHeight="false" outlineLevel="0" collapsed="false">
      <c r="A32" s="2" t="s">
        <v>81</v>
      </c>
      <c r="B32" s="2" t="n">
        <v>87.78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65570344296557</v>
      </c>
      <c r="G32" s="2" t="n">
        <v>1</v>
      </c>
      <c r="H32" s="10"/>
      <c r="I32" s="35" t="s">
        <v>120</v>
      </c>
      <c r="J32" s="35" t="n">
        <v>87.25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59740402595974</v>
      </c>
      <c r="O32" s="35" t="n">
        <v>1</v>
      </c>
      <c r="P32" s="35"/>
      <c r="Q32" s="10"/>
    </row>
    <row r="33" customFormat="false" ht="12.75" hidden="false" customHeight="false" outlineLevel="0" collapsed="false">
      <c r="A33" s="2" t="s">
        <v>127</v>
      </c>
      <c r="B33" s="2" t="n">
        <v>87.803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65823341766582</v>
      </c>
      <c r="G33" s="2" t="n">
        <v>1</v>
      </c>
      <c r="H33" s="10"/>
      <c r="I33" s="35" t="s">
        <v>46</v>
      </c>
      <c r="J33" s="35" t="n">
        <v>87.33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60620393796062</v>
      </c>
      <c r="O33" s="35" t="n">
        <v>1</v>
      </c>
      <c r="P33" s="35"/>
      <c r="Q33" s="10"/>
    </row>
    <row r="34" customFormat="false" ht="12.75" hidden="false" customHeight="false" outlineLevel="0" collapsed="false">
      <c r="A34" s="2" t="s">
        <v>77</v>
      </c>
      <c r="B34" s="2" t="n">
        <v>87.913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67033329666703</v>
      </c>
      <c r="G34" s="2" t="n">
        <v>1</v>
      </c>
      <c r="H34" s="10"/>
      <c r="I34" s="35" t="s">
        <v>142</v>
      </c>
      <c r="J34" s="35" t="n">
        <v>87.36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60950390496095</v>
      </c>
      <c r="O34" s="35" t="n">
        <v>1</v>
      </c>
      <c r="P34" s="35"/>
      <c r="Q34" s="10"/>
    </row>
    <row r="35" customFormat="false" ht="12.75" hidden="false" customHeight="false" outlineLevel="0" collapsed="false">
      <c r="A35" s="2" t="s">
        <v>87</v>
      </c>
      <c r="B35" s="2" t="n">
        <v>87.96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67550324496755</v>
      </c>
      <c r="G35" s="2" t="n">
        <v>1</v>
      </c>
      <c r="H35" s="10"/>
      <c r="I35" s="35" t="s">
        <v>106</v>
      </c>
      <c r="J35" s="35" t="n">
        <v>87.41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6150038499615</v>
      </c>
      <c r="O35" s="35" t="n">
        <v>1</v>
      </c>
      <c r="P35" s="35"/>
      <c r="Q35" s="10"/>
    </row>
    <row r="36" customFormat="false" ht="12.75" hidden="false" customHeight="false" outlineLevel="0" collapsed="false">
      <c r="A36" s="2" t="s">
        <v>67</v>
      </c>
      <c r="B36" s="2" t="n">
        <v>87.971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67671323286767</v>
      </c>
      <c r="G36" s="2" t="n">
        <v>1</v>
      </c>
      <c r="H36" s="10"/>
      <c r="I36" s="35" t="s">
        <v>312</v>
      </c>
      <c r="J36" s="35" t="n">
        <v>87.44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61830381696183</v>
      </c>
      <c r="O36" s="35" t="n">
        <v>1</v>
      </c>
      <c r="P36" s="35"/>
      <c r="Q36" s="10"/>
    </row>
    <row r="37" customFormat="false" ht="12.75" hidden="false" customHeight="false" outlineLevel="0" collapsed="false">
      <c r="A37" s="2" t="s">
        <v>292</v>
      </c>
      <c r="B37" s="2" t="n">
        <v>87.973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67693323066769</v>
      </c>
      <c r="G37" s="2" t="n">
        <v>1</v>
      </c>
      <c r="H37" s="10"/>
      <c r="I37" s="35" t="s">
        <v>54</v>
      </c>
      <c r="J37" s="35" t="n">
        <v>87.46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62050379496205</v>
      </c>
      <c r="O37" s="35" t="n">
        <v>1</v>
      </c>
      <c r="P37" s="35"/>
      <c r="Q37" s="10"/>
    </row>
    <row r="38" customFormat="false" ht="12.75" hidden="false" customHeight="false" outlineLevel="0" collapsed="false">
      <c r="A38" s="2" t="s">
        <v>275</v>
      </c>
      <c r="B38" s="2" t="n">
        <v>87.983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6780332196678</v>
      </c>
      <c r="G38" s="2" t="n">
        <v>1</v>
      </c>
      <c r="H38" s="10"/>
      <c r="I38" s="35" t="s">
        <v>246</v>
      </c>
      <c r="J38" s="35" t="n">
        <v>87.52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62710372896271</v>
      </c>
      <c r="O38" s="35" t="n">
        <v>1</v>
      </c>
      <c r="P38" s="35"/>
      <c r="Q38" s="10"/>
    </row>
    <row r="39" customFormat="false" ht="12.75" hidden="false" customHeight="false" outlineLevel="0" collapsed="false">
      <c r="A39" s="2" t="s">
        <v>278</v>
      </c>
      <c r="B39" s="2" t="n">
        <v>88.026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68276317236828</v>
      </c>
      <c r="G39" s="2" t="n">
        <v>1</v>
      </c>
      <c r="H39" s="10"/>
      <c r="I39" s="35" t="s">
        <v>180</v>
      </c>
      <c r="J39" s="35" t="n">
        <v>87.7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64690353096469</v>
      </c>
      <c r="O39" s="35" t="n">
        <v>1</v>
      </c>
      <c r="P39" s="35"/>
      <c r="Q39" s="10"/>
    </row>
    <row r="40" customFormat="false" ht="12.75" hidden="false" customHeight="false" outlineLevel="0" collapsed="false">
      <c r="A40" s="2" t="s">
        <v>117</v>
      </c>
      <c r="B40" s="2" t="n">
        <v>88.028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6829831701683</v>
      </c>
      <c r="G40" s="2" t="n">
        <v>1</v>
      </c>
      <c r="H40" s="10"/>
      <c r="I40" s="35" t="s">
        <v>118</v>
      </c>
      <c r="J40" s="35" t="n">
        <v>87.72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64910350896491</v>
      </c>
      <c r="O40" s="35" t="n">
        <v>1</v>
      </c>
      <c r="P40" s="35"/>
      <c r="Q40" s="10"/>
    </row>
    <row r="41" customFormat="false" ht="12.75" hidden="false" customHeight="false" outlineLevel="0" collapsed="false">
      <c r="A41" s="2" t="s">
        <v>119</v>
      </c>
      <c r="B41" s="2" t="n">
        <v>88.047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68507314926851</v>
      </c>
      <c r="G41" s="2" t="n">
        <v>1</v>
      </c>
      <c r="H41" s="10"/>
      <c r="I41" s="35" t="s">
        <v>162</v>
      </c>
      <c r="J41" s="35" t="n">
        <v>87.82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66010339896601</v>
      </c>
      <c r="O41" s="35" t="n">
        <v>1</v>
      </c>
      <c r="P41" s="35"/>
      <c r="Q41" s="10"/>
    </row>
    <row r="42" customFormat="false" ht="12.75" hidden="false" customHeight="false" outlineLevel="0" collapsed="false">
      <c r="A42" s="2" t="s">
        <v>131</v>
      </c>
      <c r="B42" s="2" t="n">
        <v>88.11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6920030799692</v>
      </c>
      <c r="G42" s="2" t="n">
        <v>1</v>
      </c>
      <c r="H42" s="10"/>
      <c r="I42" s="35" t="s">
        <v>146</v>
      </c>
      <c r="J42" s="35" t="n">
        <v>87.86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66450335496645</v>
      </c>
      <c r="O42" s="35" t="n">
        <v>1</v>
      </c>
      <c r="P42" s="35"/>
      <c r="Q42" s="10"/>
    </row>
    <row r="43" customFormat="false" ht="12.75" hidden="false" customHeight="false" outlineLevel="0" collapsed="false">
      <c r="A43" s="2" t="s">
        <v>244</v>
      </c>
      <c r="B43" s="2" t="n">
        <v>88.145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69585304146959</v>
      </c>
      <c r="G43" s="2" t="n">
        <v>1</v>
      </c>
      <c r="H43" s="10"/>
      <c r="I43" s="35" t="s">
        <v>164</v>
      </c>
      <c r="J43" s="35" t="n">
        <v>87.87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66560334396656</v>
      </c>
      <c r="O43" s="35" t="n">
        <v>1</v>
      </c>
      <c r="P43" s="35"/>
      <c r="Q43" s="10"/>
    </row>
    <row r="44" customFormat="false" ht="12.75" hidden="false" customHeight="false" outlineLevel="0" collapsed="false">
      <c r="A44" s="2" t="s">
        <v>313</v>
      </c>
      <c r="B44" s="2" t="n">
        <v>88.19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70080299197008</v>
      </c>
      <c r="G44" s="2" t="n">
        <v>1</v>
      </c>
      <c r="H44" s="10"/>
      <c r="I44" s="35" t="s">
        <v>160</v>
      </c>
      <c r="J44" s="35" t="n">
        <v>87.88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66670333296667</v>
      </c>
      <c r="O44" s="35" t="n">
        <v>1</v>
      </c>
      <c r="P44" s="35"/>
      <c r="Q44" s="10"/>
    </row>
    <row r="45" customFormat="false" ht="12.75" hidden="false" customHeight="false" outlineLevel="0" collapsed="false">
      <c r="A45" s="2" t="s">
        <v>121</v>
      </c>
      <c r="B45" s="2" t="n">
        <v>88.195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70135298647014</v>
      </c>
      <c r="G45" s="2" t="n">
        <v>1</v>
      </c>
      <c r="H45" s="10"/>
      <c r="I45" s="35" t="s">
        <v>196</v>
      </c>
      <c r="J45" s="35" t="n">
        <v>87.91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670003299967</v>
      </c>
      <c r="O45" s="35" t="n">
        <v>1</v>
      </c>
      <c r="P45" s="35"/>
      <c r="Q45" s="10"/>
    </row>
    <row r="46" customFormat="false" ht="12.75" hidden="false" customHeight="false" outlineLevel="0" collapsed="false">
      <c r="A46" s="2" t="s">
        <v>73</v>
      </c>
      <c r="B46" s="2" t="n">
        <v>88.217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70377296227038</v>
      </c>
      <c r="G46" s="2" t="n">
        <v>1</v>
      </c>
      <c r="H46" s="10"/>
      <c r="I46" s="35" t="s">
        <v>148</v>
      </c>
      <c r="J46" s="35" t="n">
        <v>88.03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68320316796832</v>
      </c>
      <c r="O46" s="35" t="n">
        <v>1</v>
      </c>
      <c r="P46" s="35"/>
      <c r="Q46" s="10"/>
    </row>
    <row r="47" customFormat="false" ht="12.75" hidden="false" customHeight="false" outlineLevel="0" collapsed="false">
      <c r="A47" s="2" t="s">
        <v>129</v>
      </c>
      <c r="B47" s="2" t="n">
        <v>88.234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70564294357056</v>
      </c>
      <c r="G47" s="2" t="n">
        <v>1</v>
      </c>
      <c r="H47" s="10"/>
      <c r="I47" s="35" t="s">
        <v>238</v>
      </c>
      <c r="J47" s="35" t="n">
        <v>88.05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68540314596854</v>
      </c>
      <c r="O47" s="35" t="n">
        <v>1</v>
      </c>
      <c r="P47" s="35"/>
      <c r="Q47" s="10"/>
    </row>
    <row r="48" customFormat="false" ht="12.75" hidden="false" customHeight="false" outlineLevel="0" collapsed="false">
      <c r="A48" s="2" t="s">
        <v>107</v>
      </c>
      <c r="B48" s="2" t="n">
        <v>88.237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7059729402706</v>
      </c>
      <c r="G48" s="2" t="n">
        <v>1</v>
      </c>
      <c r="H48" s="10"/>
      <c r="I48" s="35" t="s">
        <v>250</v>
      </c>
      <c r="J48" s="35" t="n">
        <v>88.08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68870311296887</v>
      </c>
      <c r="O48" s="35" t="n">
        <v>1</v>
      </c>
      <c r="P48" s="35"/>
      <c r="Q48" s="10"/>
    </row>
    <row r="49" customFormat="false" ht="12.75" hidden="false" customHeight="false" outlineLevel="0" collapsed="false">
      <c r="A49" s="2" t="s">
        <v>257</v>
      </c>
      <c r="B49" s="2" t="n">
        <v>88.263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70883291167088</v>
      </c>
      <c r="G49" s="2" t="n">
        <v>1</v>
      </c>
      <c r="H49" s="10"/>
      <c r="I49" s="35" t="s">
        <v>108</v>
      </c>
      <c r="J49" s="35" t="n">
        <v>88.08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68870311296887</v>
      </c>
      <c r="O49" s="35" t="n">
        <v>1</v>
      </c>
      <c r="P49" s="35"/>
      <c r="Q49" s="10"/>
    </row>
    <row r="50" customFormat="false" ht="12.75" hidden="false" customHeight="false" outlineLevel="0" collapsed="false">
      <c r="A50" s="2" t="s">
        <v>93</v>
      </c>
      <c r="B50" s="2" t="n">
        <v>88.285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71125288747113</v>
      </c>
      <c r="G50" s="2" t="n">
        <v>1</v>
      </c>
      <c r="H50" s="10"/>
      <c r="I50" s="35" t="s">
        <v>128</v>
      </c>
      <c r="J50" s="35" t="n">
        <v>88.12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69310306896931</v>
      </c>
      <c r="O50" s="35" t="n">
        <v>1</v>
      </c>
      <c r="P50" s="35"/>
      <c r="Q50" s="10"/>
    </row>
    <row r="51" customFormat="false" ht="12.75" hidden="false" customHeight="false" outlineLevel="0" collapsed="false">
      <c r="A51" s="2" t="s">
        <v>133</v>
      </c>
      <c r="B51" s="2" t="n">
        <v>88.386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72236277637224</v>
      </c>
      <c r="G51" s="2" t="n">
        <v>1</v>
      </c>
      <c r="H51" s="10"/>
      <c r="I51" s="35" t="s">
        <v>204</v>
      </c>
      <c r="J51" s="35" t="n">
        <v>88.13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69420305796942</v>
      </c>
      <c r="O51" s="35" t="n">
        <v>1</v>
      </c>
      <c r="P51" s="35"/>
      <c r="Q51" s="10"/>
    </row>
    <row r="52" customFormat="false" ht="12.75" hidden="false" customHeight="false" outlineLevel="0" collapsed="false">
      <c r="A52" s="2" t="s">
        <v>95</v>
      </c>
      <c r="B52" s="2" t="n">
        <v>88.412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72522274777252</v>
      </c>
      <c r="G52" s="2" t="n">
        <v>1</v>
      </c>
      <c r="H52" s="10"/>
      <c r="I52" s="35" t="s">
        <v>134</v>
      </c>
      <c r="J52" s="35" t="n">
        <v>88.13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69420305796942</v>
      </c>
      <c r="O52" s="35" t="n">
        <v>1</v>
      </c>
      <c r="P52" s="35"/>
      <c r="Q52" s="10"/>
    </row>
    <row r="53" customFormat="false" ht="12.75" hidden="false" customHeight="false" outlineLevel="0" collapsed="false">
      <c r="A53" s="2" t="s">
        <v>135</v>
      </c>
      <c r="B53" s="2" t="n">
        <v>88.421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72621273787262</v>
      </c>
      <c r="G53" s="2" t="n">
        <v>1</v>
      </c>
      <c r="H53" s="10"/>
      <c r="I53" s="35" t="s">
        <v>154</v>
      </c>
      <c r="J53" s="35" t="n">
        <v>88.19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70080299197008</v>
      </c>
      <c r="O53" s="35" t="n">
        <v>1</v>
      </c>
      <c r="P53" s="35"/>
      <c r="Q53" s="10"/>
    </row>
    <row r="54" customFormat="false" ht="12.75" hidden="false" customHeight="false" outlineLevel="0" collapsed="false">
      <c r="A54" s="2" t="s">
        <v>308</v>
      </c>
      <c r="B54" s="2" t="n">
        <v>88.421</v>
      </c>
      <c r="C54" s="2" t="n">
        <f aca="false">IF(B54&lt;$C$1,0,1)</f>
        <v>0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0.972621273787262</v>
      </c>
      <c r="G54" s="2" t="n">
        <v>1</v>
      </c>
      <c r="H54" s="10"/>
      <c r="I54" s="35" t="s">
        <v>166</v>
      </c>
      <c r="J54" s="35" t="n">
        <v>88.24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70630293697063</v>
      </c>
      <c r="O54" s="35" t="n">
        <v>1</v>
      </c>
      <c r="P54" s="35"/>
      <c r="Q54" s="10"/>
    </row>
    <row r="55" customFormat="false" ht="12.75" hidden="false" customHeight="false" outlineLevel="0" collapsed="false">
      <c r="A55" s="2" t="s">
        <v>314</v>
      </c>
      <c r="B55" s="2" t="n">
        <v>88.47</v>
      </c>
      <c r="C55" s="2" t="n">
        <f aca="false">IF(B55&lt;$C$1,0,1)</f>
        <v>0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0.973160268397316</v>
      </c>
      <c r="G55" s="2" t="n">
        <v>1</v>
      </c>
      <c r="H55" s="10"/>
      <c r="I55" s="35" t="s">
        <v>203</v>
      </c>
      <c r="J55" s="35" t="n">
        <v>88.26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70850291497085</v>
      </c>
      <c r="O55" s="35" t="n">
        <v>1</v>
      </c>
      <c r="P55" s="35"/>
      <c r="Q55" s="10"/>
    </row>
    <row r="56" customFormat="false" ht="12.75" hidden="false" customHeight="false" outlineLevel="0" collapsed="false">
      <c r="A56" s="2" t="s">
        <v>315</v>
      </c>
      <c r="B56" s="2" t="n">
        <v>88.512</v>
      </c>
      <c r="C56" s="2" t="n">
        <f aca="false">IF(B56&lt;$C$1,0,1)</f>
        <v>0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0.973622263777362</v>
      </c>
      <c r="G56" s="2" t="n">
        <v>1</v>
      </c>
      <c r="H56" s="10"/>
      <c r="I56" s="35" t="s">
        <v>110</v>
      </c>
      <c r="J56" s="35" t="n">
        <v>88.31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7140028599714</v>
      </c>
      <c r="O56" s="35" t="n">
        <v>1</v>
      </c>
      <c r="P56" s="35"/>
      <c r="Q56" s="10"/>
    </row>
    <row r="57" customFormat="false" ht="12.75" hidden="false" customHeight="false" outlineLevel="0" collapsed="false">
      <c r="A57" s="2" t="s">
        <v>296</v>
      </c>
      <c r="B57" s="2" t="n">
        <v>88.585</v>
      </c>
      <c r="C57" s="2" t="n">
        <f aca="false">IF(B57&lt;$C$1,0,1)</f>
        <v>0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0.974425255747443</v>
      </c>
      <c r="G57" s="2" t="n">
        <v>1</v>
      </c>
      <c r="H57" s="10"/>
      <c r="I57" s="35" t="s">
        <v>96</v>
      </c>
      <c r="J57" s="35" t="n">
        <v>88.34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71730282697173</v>
      </c>
      <c r="O57" s="35" t="n">
        <v>1</v>
      </c>
      <c r="P57" s="35"/>
      <c r="Q57" s="10"/>
    </row>
    <row r="58" customFormat="false" ht="12.75" hidden="false" customHeight="false" outlineLevel="0" collapsed="false">
      <c r="A58" s="2" t="s">
        <v>83</v>
      </c>
      <c r="B58" s="2" t="n">
        <v>88.624</v>
      </c>
      <c r="C58" s="2" t="n">
        <f aca="false">IF(B58&lt;$C$1,0,1)</f>
        <v>0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0.974854251457485</v>
      </c>
      <c r="G58" s="2" t="n">
        <v>1</v>
      </c>
      <c r="H58" s="10"/>
      <c r="I58" s="35" t="s">
        <v>112</v>
      </c>
      <c r="J58" s="35" t="n">
        <v>88.34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71730282697173</v>
      </c>
      <c r="O58" s="35" t="n">
        <v>1</v>
      </c>
      <c r="P58" s="35"/>
      <c r="Q58" s="10"/>
    </row>
    <row r="59" customFormat="false" ht="12.75" hidden="false" customHeight="false" outlineLevel="0" collapsed="false">
      <c r="A59" s="2" t="s">
        <v>161</v>
      </c>
      <c r="B59" s="2" t="n">
        <v>88.658</v>
      </c>
      <c r="C59" s="2" t="n">
        <f aca="false">IF(B59&lt;$C$1,0,1)</f>
        <v>0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0.975228247717523</v>
      </c>
      <c r="G59" s="2" t="n">
        <v>1</v>
      </c>
      <c r="H59" s="10"/>
      <c r="I59" s="35" t="s">
        <v>150</v>
      </c>
      <c r="J59" s="35" t="n">
        <v>88.48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73270267297327</v>
      </c>
      <c r="O59" s="35" t="n">
        <v>1</v>
      </c>
      <c r="P59" s="35"/>
      <c r="Q59" s="10"/>
    </row>
    <row r="60" customFormat="false" ht="12.75" hidden="false" customHeight="false" outlineLevel="0" collapsed="false">
      <c r="A60" s="2" t="s">
        <v>316</v>
      </c>
      <c r="B60" s="2" t="n">
        <v>88.687</v>
      </c>
      <c r="C60" s="2" t="n">
        <f aca="false">IF(B60&lt;$C$1,0,1)</f>
        <v>0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0.975547244527555</v>
      </c>
      <c r="G60" s="2" t="n">
        <v>1</v>
      </c>
      <c r="H60" s="10"/>
      <c r="I60" s="35" t="s">
        <v>138</v>
      </c>
      <c r="J60" s="35" t="n">
        <v>88.59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74480255197448</v>
      </c>
      <c r="O60" s="35" t="n">
        <v>1</v>
      </c>
      <c r="P60" s="35"/>
      <c r="Q60" s="10"/>
    </row>
    <row r="61" customFormat="false" ht="12.75" hidden="false" customHeight="false" outlineLevel="0" collapsed="false">
      <c r="A61" s="2" t="s">
        <v>111</v>
      </c>
      <c r="B61" s="2" t="n">
        <v>88.743</v>
      </c>
      <c r="C61" s="2" t="n">
        <f aca="false">IF(B61&lt;$C$1,0,1)</f>
        <v>0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0.976163238367616</v>
      </c>
      <c r="G61" s="2" t="n">
        <v>1</v>
      </c>
      <c r="H61" s="10"/>
      <c r="I61" s="35" t="s">
        <v>184</v>
      </c>
      <c r="J61" s="35" t="n">
        <v>88.6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74590254097459</v>
      </c>
      <c r="O61" s="35" t="n">
        <v>1</v>
      </c>
      <c r="P61" s="35"/>
      <c r="Q61" s="10"/>
    </row>
    <row r="62" customFormat="false" ht="12.75" hidden="false" customHeight="false" outlineLevel="0" collapsed="false">
      <c r="A62" s="2" t="s">
        <v>125</v>
      </c>
      <c r="B62" s="2" t="n">
        <v>88.992</v>
      </c>
      <c r="C62" s="2" t="n">
        <f aca="false">IF(B62&lt;$C$1,0,1)</f>
        <v>0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0.97890221097789</v>
      </c>
      <c r="G62" s="2" t="n">
        <v>1</v>
      </c>
      <c r="H62" s="10"/>
      <c r="I62" s="35" t="s">
        <v>116</v>
      </c>
      <c r="J62" s="35" t="n">
        <v>88.61</v>
      </c>
      <c r="K62" s="35" t="n">
        <f aca="false">IF(J62&lt;$C$1,0,1)</f>
        <v>0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0.97470025299747</v>
      </c>
      <c r="O62" s="35" t="n">
        <v>1</v>
      </c>
      <c r="P62" s="35"/>
      <c r="Q62" s="10"/>
    </row>
    <row r="63" customFormat="false" ht="12.75" hidden="false" customHeight="false" outlineLevel="0" collapsed="false">
      <c r="A63" s="2" t="s">
        <v>239</v>
      </c>
      <c r="B63" s="2" t="n">
        <v>89.033</v>
      </c>
      <c r="C63" s="2" t="n">
        <f aca="false">IF(B63&lt;$C$1,0,1)</f>
        <v>0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0.979353206467935</v>
      </c>
      <c r="G63" s="2" t="n">
        <v>1</v>
      </c>
      <c r="H63" s="10"/>
      <c r="I63" s="35" t="s">
        <v>221</v>
      </c>
      <c r="J63" s="35" t="n">
        <v>88.67</v>
      </c>
      <c r="K63" s="35" t="n">
        <f aca="false">IF(J63&lt;$C$1,0,1)</f>
        <v>0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0.975360246397536</v>
      </c>
      <c r="O63" s="35" t="n">
        <v>1</v>
      </c>
      <c r="P63" s="35"/>
      <c r="Q63" s="10"/>
    </row>
    <row r="64" customFormat="false" ht="12.75" hidden="false" customHeight="false" outlineLevel="0" collapsed="false">
      <c r="A64" s="2" t="s">
        <v>309</v>
      </c>
      <c r="B64" s="2" t="n">
        <v>89.188</v>
      </c>
      <c r="C64" s="2" t="n">
        <f aca="false">IF(B64&lt;$C$1,0,1)</f>
        <v>0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0.981058189418106</v>
      </c>
      <c r="G64" s="2" t="n">
        <v>1</v>
      </c>
      <c r="H64" s="10"/>
      <c r="I64" s="35" t="s">
        <v>168</v>
      </c>
      <c r="J64" s="35" t="n">
        <v>88.82</v>
      </c>
      <c r="K64" s="35" t="n">
        <f aca="false">IF(J64&lt;$C$1,0,1)</f>
        <v>0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0.977010229897701</v>
      </c>
      <c r="O64" s="35" t="n">
        <v>1</v>
      </c>
      <c r="P64" s="35"/>
      <c r="Q64" s="10"/>
    </row>
    <row r="65" customFormat="false" ht="12.75" hidden="false" customHeight="false" outlineLevel="0" collapsed="false">
      <c r="A65" s="2" t="s">
        <v>109</v>
      </c>
      <c r="B65" s="2" t="n">
        <v>89.301</v>
      </c>
      <c r="C65" s="2" t="n">
        <f aca="false">IF(B65&lt;$C$1,0,1)</f>
        <v>0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0.98230117698823</v>
      </c>
      <c r="G65" s="2" t="n">
        <v>1</v>
      </c>
      <c r="H65" s="10"/>
      <c r="I65" s="35" t="s">
        <v>114</v>
      </c>
      <c r="J65" s="35" t="n">
        <v>89.12</v>
      </c>
      <c r="K65" s="35" t="n">
        <f aca="false">IF(J65&lt;$C$1,0,1)</f>
        <v>0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0.980310196898031</v>
      </c>
      <c r="O65" s="35" t="n">
        <v>1</v>
      </c>
      <c r="P65" s="35"/>
      <c r="Q65" s="10"/>
    </row>
    <row r="66" customFormat="false" ht="12.75" hidden="false" customHeight="false" outlineLevel="0" collapsed="false">
      <c r="A66" s="2" t="s">
        <v>285</v>
      </c>
      <c r="B66" s="2" t="n">
        <v>89.303</v>
      </c>
      <c r="C66" s="2" t="n">
        <f aca="false">IF(B66&lt;$C$1,0,1)</f>
        <v>0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0.982323176768232</v>
      </c>
      <c r="G66" s="2" t="n">
        <v>1</v>
      </c>
      <c r="H66" s="10"/>
      <c r="I66" s="35" t="s">
        <v>282</v>
      </c>
      <c r="J66" s="35" t="n">
        <v>89.28</v>
      </c>
      <c r="K66" s="35" t="n">
        <f aca="false">IF(J66&lt;$C$1,0,1)</f>
        <v>0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0.982070179298207</v>
      </c>
      <c r="O66" s="35" t="n">
        <v>1</v>
      </c>
      <c r="P66" s="35"/>
      <c r="Q66" s="10"/>
    </row>
    <row r="67" customFormat="false" ht="12.75" hidden="false" customHeight="false" outlineLevel="0" collapsed="false">
      <c r="A67" s="2" t="s">
        <v>317</v>
      </c>
      <c r="B67" s="2" t="n">
        <v>89.304</v>
      </c>
      <c r="C67" s="2" t="n">
        <f aca="false">IF(B67&lt;$C$1,0,1)</f>
        <v>0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0.982334176658234</v>
      </c>
      <c r="G67" s="2" t="n">
        <v>1</v>
      </c>
      <c r="H67" s="10"/>
      <c r="I67" s="35" t="s">
        <v>318</v>
      </c>
      <c r="J67" s="35" t="n">
        <v>89.29</v>
      </c>
      <c r="K67" s="35" t="n">
        <f aca="false">IF(J67&lt;$C$1,0,1)</f>
        <v>0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0.982180178198218</v>
      </c>
      <c r="O67" s="35" t="n">
        <v>1</v>
      </c>
      <c r="P67" s="35"/>
      <c r="Q67" s="10"/>
    </row>
    <row r="68" customFormat="false" ht="12.75" hidden="false" customHeight="false" outlineLevel="0" collapsed="false">
      <c r="A68" s="2" t="s">
        <v>157</v>
      </c>
      <c r="B68" s="2" t="n">
        <v>89.308</v>
      </c>
      <c r="C68" s="2" t="n">
        <f aca="false">IF(B68&lt;$C$1,0,1)</f>
        <v>0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0.982378176218238</v>
      </c>
      <c r="G68" s="2" t="n">
        <v>1</v>
      </c>
      <c r="H68" s="10"/>
      <c r="I68" s="35" t="s">
        <v>202</v>
      </c>
      <c r="J68" s="35" t="n">
        <v>89.65</v>
      </c>
      <c r="K68" s="35" t="n">
        <f aca="false">IF(J68&lt;$C$1,0,1)</f>
        <v>0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0.986140138598614</v>
      </c>
      <c r="O68" s="35" t="n">
        <v>1</v>
      </c>
      <c r="P68" s="35"/>
      <c r="Q68" s="10"/>
    </row>
    <row r="69" customFormat="false" ht="12.75" hidden="false" customHeight="false" outlineLevel="0" collapsed="false">
      <c r="A69" s="2" t="s">
        <v>103</v>
      </c>
      <c r="B69" s="2" t="n">
        <v>89.414</v>
      </c>
      <c r="C69" s="2" t="n">
        <f aca="false">IF(B69&lt;$C$1,0,1)</f>
        <v>0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0.983544164558355</v>
      </c>
      <c r="G69" s="2" t="n">
        <v>1</v>
      </c>
      <c r="H69" s="10"/>
      <c r="I69" s="35" t="s">
        <v>218</v>
      </c>
      <c r="J69" s="35" t="n">
        <v>89.84</v>
      </c>
      <c r="K69" s="35" t="n">
        <f aca="false">IF(J69&lt;$C$1,0,1)</f>
        <v>0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0.988230117698823</v>
      </c>
      <c r="O69" s="35" t="n">
        <v>1</v>
      </c>
      <c r="P69" s="35"/>
      <c r="Q69" s="10"/>
    </row>
    <row r="70" customFormat="false" ht="12.75" hidden="false" customHeight="false" outlineLevel="0" collapsed="false">
      <c r="A70" s="2" t="s">
        <v>105</v>
      </c>
      <c r="B70" s="2" t="n">
        <v>89.45</v>
      </c>
      <c r="C70" s="2" t="n">
        <f aca="false">IF(B70&lt;$C$1,0,1)</f>
        <v>0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0.983940160598394</v>
      </c>
      <c r="G70" s="2" t="n">
        <v>1</v>
      </c>
      <c r="H70" s="10"/>
      <c r="I70" s="35" t="s">
        <v>190</v>
      </c>
      <c r="J70" s="35" t="n">
        <v>89.94</v>
      </c>
      <c r="K70" s="35" t="n">
        <f aca="false">IF(J70&lt;$C$1,0,1)</f>
        <v>0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0.989330106698933</v>
      </c>
      <c r="O70" s="35" t="n">
        <v>1</v>
      </c>
      <c r="P70" s="35"/>
      <c r="Q70" s="10"/>
    </row>
    <row r="71" customFormat="false" ht="12.75" hidden="false" customHeight="false" outlineLevel="0" collapsed="false">
      <c r="A71" s="2" t="s">
        <v>281</v>
      </c>
      <c r="B71" s="2" t="n">
        <v>89.815</v>
      </c>
      <c r="C71" s="2" t="n">
        <f aca="false">IF(B71&lt;$C$1,0,1)</f>
        <v>0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0.987955120448796</v>
      </c>
      <c r="G71" s="2" t="n">
        <v>1</v>
      </c>
      <c r="H71" s="10"/>
      <c r="I71" s="35" t="s">
        <v>76</v>
      </c>
      <c r="J71" s="35" t="n">
        <v>90</v>
      </c>
      <c r="K71" s="35" t="n">
        <f aca="false">IF(J71&lt;$C$1,0,1)</f>
        <v>0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0.989990100098999</v>
      </c>
      <c r="O71" s="35" t="n">
        <v>1</v>
      </c>
      <c r="P71" s="35"/>
      <c r="Q71" s="10"/>
    </row>
    <row r="72" customFormat="false" ht="12.75" hidden="false" customHeight="false" outlineLevel="0" collapsed="false">
      <c r="A72" s="2" t="s">
        <v>185</v>
      </c>
      <c r="B72" s="2" t="n">
        <v>89.822</v>
      </c>
      <c r="C72" s="2" t="n">
        <f aca="false">IF(B72&lt;$C$1,0,1)</f>
        <v>0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0.988032119678803</v>
      </c>
      <c r="G72" s="2" t="n">
        <v>1</v>
      </c>
      <c r="H72" s="10"/>
      <c r="I72" s="35" t="s">
        <v>212</v>
      </c>
      <c r="J72" s="35" t="n">
        <v>90.06</v>
      </c>
      <c r="K72" s="35" t="n">
        <f aca="false">IF(J72&lt;$C$1,0,1)</f>
        <v>0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0.990650093499065</v>
      </c>
      <c r="O72" s="35" t="n">
        <v>1</v>
      </c>
      <c r="P72" s="35"/>
      <c r="Q72" s="10"/>
    </row>
    <row r="73" customFormat="false" ht="12.75" hidden="false" customHeight="false" outlineLevel="0" collapsed="false">
      <c r="A73" s="2" t="s">
        <v>169</v>
      </c>
      <c r="B73" s="2" t="n">
        <v>89.845</v>
      </c>
      <c r="C73" s="2" t="n">
        <f aca="false">IF(B73&lt;$C$1,0,1)</f>
        <v>0</v>
      </c>
      <c r="D73" s="2" t="n">
        <f aca="false">IF(B73&lt;$D$1,0,1)</f>
        <v>0</v>
      </c>
      <c r="E73" s="2" t="n">
        <f aca="false">IF(B73&lt;$E$1,0,1)</f>
        <v>0</v>
      </c>
      <c r="F73" s="33" t="n">
        <f aca="false">B73/$C$1</f>
        <v>0.988285117148829</v>
      </c>
      <c r="G73" s="2" t="n">
        <v>1</v>
      </c>
      <c r="H73" s="10"/>
      <c r="I73" s="35" t="s">
        <v>220</v>
      </c>
      <c r="J73" s="35" t="n">
        <v>90.4</v>
      </c>
      <c r="K73" s="35" t="n">
        <f aca="false">IF(J73&lt;$C$1,0,1)</f>
        <v>0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0.994390056099439</v>
      </c>
      <c r="O73" s="35" t="n">
        <v>1</v>
      </c>
      <c r="P73" s="35"/>
      <c r="Q73" s="10"/>
    </row>
    <row r="74" customFormat="false" ht="12.75" hidden="false" customHeight="false" outlineLevel="0" collapsed="false">
      <c r="A74" s="2" t="s">
        <v>277</v>
      </c>
      <c r="B74" s="2" t="n">
        <v>89.97</v>
      </c>
      <c r="C74" s="2" t="n">
        <f aca="false">IF(B74&lt;$C$1,0,1)</f>
        <v>0</v>
      </c>
      <c r="D74" s="2" t="n">
        <f aca="false">IF(B74&lt;$D$1,0,1)</f>
        <v>0</v>
      </c>
      <c r="E74" s="2" t="n">
        <f aca="false">IF(B74&lt;$E$1,0,1)</f>
        <v>0</v>
      </c>
      <c r="F74" s="33" t="n">
        <f aca="false">B74/$C$1</f>
        <v>0.989660103398966</v>
      </c>
      <c r="G74" s="2" t="n">
        <v>1</v>
      </c>
      <c r="H74" s="10"/>
      <c r="I74" s="35" t="s">
        <v>198</v>
      </c>
      <c r="J74" s="35" t="n">
        <v>90.45</v>
      </c>
      <c r="K74" s="35" t="n">
        <f aca="false">IF(J74&lt;$C$1,0,1)</f>
        <v>0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0.994940050599494</v>
      </c>
      <c r="O74" s="35" t="n">
        <v>1</v>
      </c>
      <c r="P74" s="35"/>
      <c r="Q74" s="10"/>
    </row>
    <row r="75" customFormat="false" ht="12.75" hidden="false" customHeight="false" outlineLevel="0" collapsed="false">
      <c r="A75" s="2" t="s">
        <v>177</v>
      </c>
      <c r="B75" s="2" t="n">
        <v>90.024</v>
      </c>
      <c r="C75" s="2" t="n">
        <f aca="false">IF(B75&lt;$C$1,0,1)</f>
        <v>0</v>
      </c>
      <c r="D75" s="2" t="n">
        <f aca="false">IF(B75&lt;$D$1,0,1)</f>
        <v>0</v>
      </c>
      <c r="E75" s="2" t="n">
        <f aca="false">IF(B75&lt;$E$1,0,1)</f>
        <v>0</v>
      </c>
      <c r="F75" s="33" t="n">
        <f aca="false">B75/$C$1</f>
        <v>0.990254097459026</v>
      </c>
      <c r="G75" s="2" t="n">
        <v>1</v>
      </c>
      <c r="H75" s="10"/>
      <c r="I75" s="35" t="s">
        <v>176</v>
      </c>
      <c r="J75" s="35" t="n">
        <v>90.55</v>
      </c>
      <c r="K75" s="35" t="n">
        <f aca="false">IF(J75&lt;$C$1,0,1)</f>
        <v>0</v>
      </c>
      <c r="L75" s="35" t="n">
        <f aca="false">IF(J75&lt;$E$1,0,1)</f>
        <v>0</v>
      </c>
      <c r="M75" s="35" t="n">
        <f aca="false">IF(J75&lt;$D$1,0,1)</f>
        <v>0</v>
      </c>
      <c r="N75" s="36" t="n">
        <f aca="false">J75/$C$1</f>
        <v>0.996040039599604</v>
      </c>
      <c r="O75" s="35" t="n">
        <v>1</v>
      </c>
      <c r="P75" s="35"/>
      <c r="Q75" s="10"/>
    </row>
    <row r="76" customFormat="false" ht="12.75" hidden="false" customHeight="false" outlineLevel="0" collapsed="false">
      <c r="A76" s="2" t="s">
        <v>249</v>
      </c>
      <c r="B76" s="2" t="n">
        <v>90.033</v>
      </c>
      <c r="C76" s="2" t="n">
        <f aca="false">IF(B76&lt;$C$1,0,1)</f>
        <v>0</v>
      </c>
      <c r="D76" s="2" t="n">
        <f aca="false">IF(B76&lt;$D$1,0,1)</f>
        <v>0</v>
      </c>
      <c r="E76" s="2" t="n">
        <f aca="false">IF(B76&lt;$E$1,0,1)</f>
        <v>0</v>
      </c>
      <c r="F76" s="33" t="n">
        <f aca="false">B76/$C$1</f>
        <v>0.990353096469035</v>
      </c>
      <c r="G76" s="2" t="n">
        <v>1</v>
      </c>
      <c r="H76" s="10"/>
      <c r="I76" s="35" t="s">
        <v>269</v>
      </c>
      <c r="J76" s="35" t="n">
        <v>90.55</v>
      </c>
      <c r="K76" s="35" t="n">
        <f aca="false">IF(J76&lt;$C$1,0,1)</f>
        <v>0</v>
      </c>
      <c r="L76" s="35" t="n">
        <f aca="false">IF(J76&lt;$E$1,0,1)</f>
        <v>0</v>
      </c>
      <c r="M76" s="35" t="n">
        <f aca="false">IF(J76&lt;$D$1,0,1)</f>
        <v>0</v>
      </c>
      <c r="N76" s="36" t="n">
        <f aca="false">J76/$C$1</f>
        <v>0.996040039599604</v>
      </c>
      <c r="O76" s="35" t="n">
        <v>1</v>
      </c>
      <c r="P76" s="35"/>
      <c r="Q76" s="10"/>
    </row>
    <row r="77" customFormat="false" ht="12.75" hidden="false" customHeight="false" outlineLevel="0" collapsed="false">
      <c r="A77" s="2" t="s">
        <v>153</v>
      </c>
      <c r="B77" s="2" t="n">
        <v>90.2</v>
      </c>
      <c r="C77" s="2" t="n">
        <f aca="false">IF(B77&lt;$C$1,0,1)</f>
        <v>0</v>
      </c>
      <c r="D77" s="2" t="n">
        <f aca="false">IF(B77&lt;$D$1,0,1)</f>
        <v>0</v>
      </c>
      <c r="E77" s="2" t="n">
        <f aca="false">IF(B77&lt;$E$1,0,1)</f>
        <v>0</v>
      </c>
      <c r="F77" s="33" t="n">
        <f aca="false">B77/$C$1</f>
        <v>0.992190078099219</v>
      </c>
      <c r="G77" s="2" t="n">
        <v>1</v>
      </c>
      <c r="H77" s="10"/>
      <c r="I77" s="35" t="s">
        <v>267</v>
      </c>
      <c r="J77" s="35" t="n">
        <v>90.61</v>
      </c>
      <c r="K77" s="35" t="n">
        <f aca="false">IF(J77&lt;$C$1,0,1)</f>
        <v>0</v>
      </c>
      <c r="L77" s="35" t="n">
        <f aca="false">IF(J77&lt;$E$1,0,1)</f>
        <v>0</v>
      </c>
      <c r="M77" s="35" t="n">
        <f aca="false">IF(J77&lt;$D$1,0,1)</f>
        <v>0</v>
      </c>
      <c r="N77" s="36" t="n">
        <f aca="false">J77/$C$1</f>
        <v>0.99670003299967</v>
      </c>
      <c r="O77" s="35" t="n">
        <v>1</v>
      </c>
      <c r="P77" s="35"/>
      <c r="Q77" s="10"/>
    </row>
    <row r="78" customFormat="false" ht="12.75" hidden="false" customHeight="false" outlineLevel="0" collapsed="false">
      <c r="A78" s="2" t="s">
        <v>253</v>
      </c>
      <c r="B78" s="2" t="n">
        <v>90.277</v>
      </c>
      <c r="C78" s="2" t="n">
        <f aca="false">IF(B78&lt;$C$1,0,1)</f>
        <v>0</v>
      </c>
      <c r="D78" s="2" t="n">
        <f aca="false">IF(B78&lt;$D$1,0,1)</f>
        <v>0</v>
      </c>
      <c r="E78" s="2" t="n">
        <f aca="false">IF(B78&lt;$E$1,0,1)</f>
        <v>0</v>
      </c>
      <c r="F78" s="33" t="n">
        <f aca="false">B78/$C$1</f>
        <v>0.993037069629304</v>
      </c>
      <c r="G78" s="2" t="n">
        <v>1</v>
      </c>
      <c r="H78" s="10"/>
      <c r="I78" s="35" t="s">
        <v>172</v>
      </c>
      <c r="J78" s="35" t="n">
        <v>90.76</v>
      </c>
      <c r="K78" s="35" t="n">
        <f aca="false">IF(J78&lt;$C$1,0,1)</f>
        <v>0</v>
      </c>
      <c r="L78" s="35" t="n">
        <f aca="false">IF(J78&lt;$E$1,0,1)</f>
        <v>0</v>
      </c>
      <c r="M78" s="35" t="n">
        <f aca="false">IF(J78&lt;$D$1,0,1)</f>
        <v>0</v>
      </c>
      <c r="N78" s="36" t="n">
        <f aca="false">J78/$C$1</f>
        <v>0.998350016499835</v>
      </c>
      <c r="O78" s="35" t="n">
        <v>1</v>
      </c>
      <c r="P78" s="35"/>
      <c r="Q78" s="10"/>
    </row>
    <row r="79" customFormat="false" ht="12.75" hidden="false" customHeight="false" outlineLevel="0" collapsed="false">
      <c r="A79" s="2" t="s">
        <v>163</v>
      </c>
      <c r="B79" s="2" t="n">
        <v>90.53</v>
      </c>
      <c r="C79" s="2" t="n">
        <f aca="false">IF(B79&lt;$C$1,0,1)</f>
        <v>0</v>
      </c>
      <c r="D79" s="2" t="n">
        <f aca="false">IF(B79&lt;$D$1,0,1)</f>
        <v>0</v>
      </c>
      <c r="E79" s="2" t="n">
        <f aca="false">IF(B79&lt;$E$1,0,1)</f>
        <v>0</v>
      </c>
      <c r="F79" s="33" t="n">
        <f aca="false">B79/$C$1</f>
        <v>0.995820041799582</v>
      </c>
      <c r="G79" s="2" t="n">
        <v>1</v>
      </c>
      <c r="H79" s="10"/>
      <c r="I79" s="35" t="s">
        <v>200</v>
      </c>
      <c r="J79" s="35" t="n">
        <v>90.8</v>
      </c>
      <c r="K79" s="35" t="n">
        <f aca="false">IF(J79&lt;$C$1,0,1)</f>
        <v>0</v>
      </c>
      <c r="L79" s="35" t="n">
        <f aca="false">IF(J79&lt;$E$1,0,1)</f>
        <v>0</v>
      </c>
      <c r="M79" s="35" t="n">
        <f aca="false">IF(J79&lt;$D$1,0,1)</f>
        <v>0</v>
      </c>
      <c r="N79" s="36" t="n">
        <f aca="false">J79/$C$1</f>
        <v>0.998790012099879</v>
      </c>
      <c r="O79" s="35" t="n">
        <v>1</v>
      </c>
      <c r="P79" s="35"/>
      <c r="Q79" s="10"/>
    </row>
    <row r="80" customFormat="false" ht="12.75" hidden="false" customHeight="false" outlineLevel="0" collapsed="false">
      <c r="A80" s="2" t="s">
        <v>195</v>
      </c>
      <c r="B80" s="2" t="n">
        <v>90.556</v>
      </c>
      <c r="C80" s="2" t="n">
        <f aca="false">IF(B80&lt;$C$1,0,1)</f>
        <v>0</v>
      </c>
      <c r="D80" s="2" t="n">
        <f aca="false">IF(B80&lt;$D$1,0,1)</f>
        <v>0</v>
      </c>
      <c r="E80" s="2" t="n">
        <f aca="false">IF(B80&lt;$E$1,0,1)</f>
        <v>0</v>
      </c>
      <c r="F80" s="33" t="n">
        <f aca="false">B80/$C$1</f>
        <v>0.996106038939611</v>
      </c>
      <c r="G80" s="2" t="n">
        <v>1</v>
      </c>
      <c r="H80" s="10"/>
      <c r="I80" s="35" t="s">
        <v>222</v>
      </c>
      <c r="J80" s="35" t="n">
        <v>90.83</v>
      </c>
      <c r="K80" s="35" t="n">
        <f aca="false">IF(J80&lt;$C$1,0,1)</f>
        <v>0</v>
      </c>
      <c r="L80" s="35" t="n">
        <f aca="false">IF(J80&lt;$E$1,0,1)</f>
        <v>0</v>
      </c>
      <c r="M80" s="35" t="n">
        <f aca="false">IF(J80&lt;$D$1,0,1)</f>
        <v>0</v>
      </c>
      <c r="N80" s="36" t="n">
        <f aca="false">J80/$C$1</f>
        <v>0.999120008799912</v>
      </c>
      <c r="O80" s="35" t="n">
        <v>1</v>
      </c>
      <c r="P80" s="35"/>
      <c r="Q80" s="10"/>
    </row>
    <row r="81" customFormat="false" ht="12.75" hidden="false" customHeight="false" outlineLevel="0" collapsed="false">
      <c r="A81" s="2" t="s">
        <v>167</v>
      </c>
      <c r="B81" s="2" t="n">
        <v>90.837</v>
      </c>
      <c r="C81" s="2" t="n">
        <f aca="false">IF(B81&lt;$C$1,0,1)</f>
        <v>0</v>
      </c>
      <c r="D81" s="2" t="n">
        <f aca="false">IF(B81&lt;$D$1,0,1)</f>
        <v>0</v>
      </c>
      <c r="E81" s="2" t="n">
        <f aca="false">IF(B81&lt;$E$1,0,1)</f>
        <v>0</v>
      </c>
      <c r="F81" s="33" t="n">
        <f aca="false">B81/$C$1</f>
        <v>0.99919700802992</v>
      </c>
      <c r="G81" s="2" t="n">
        <v>1</v>
      </c>
      <c r="H81" s="10"/>
      <c r="I81" s="35" t="s">
        <v>227</v>
      </c>
      <c r="J81" s="35" t="n">
        <v>90.84</v>
      </c>
      <c r="K81" s="35" t="n">
        <f aca="false">IF(J81&lt;$C$1,0,1)</f>
        <v>0</v>
      </c>
      <c r="L81" s="35" t="n">
        <f aca="false">IF(J81&lt;$E$1,0,1)</f>
        <v>0</v>
      </c>
      <c r="M81" s="35" t="n">
        <f aca="false">IF(J81&lt;$D$1,0,1)</f>
        <v>0</v>
      </c>
      <c r="N81" s="36" t="n">
        <f aca="false">J81/$C$1</f>
        <v>0.999230007699923</v>
      </c>
      <c r="O81" s="35" t="n">
        <v>1</v>
      </c>
      <c r="P81" s="35"/>
      <c r="Q81" s="10"/>
    </row>
    <row r="82" customFormat="false" ht="12.75" hidden="false" customHeight="false" outlineLevel="0" collapsed="false">
      <c r="A82" s="2" t="s">
        <v>319</v>
      </c>
      <c r="B82" s="2" t="n">
        <v>91.134</v>
      </c>
      <c r="C82" s="2" t="n">
        <f aca="false">IF(B82&lt;$C$1,0,1)</f>
        <v>1</v>
      </c>
      <c r="D82" s="2" t="n">
        <f aca="false">IF(B82&lt;$D$1,0,1)</f>
        <v>1</v>
      </c>
      <c r="E82" s="2" t="n">
        <f aca="false">IF(B82&lt;$E$1,0,1)</f>
        <v>0</v>
      </c>
      <c r="F82" s="33" t="n">
        <f aca="false">B82/$C$1</f>
        <v>1.00246397536025</v>
      </c>
      <c r="G82" s="2" t="n">
        <v>1</v>
      </c>
      <c r="H82" s="10"/>
      <c r="I82" s="35" t="s">
        <v>208</v>
      </c>
      <c r="J82" s="35" t="n">
        <v>90.91</v>
      </c>
      <c r="K82" s="35" t="n">
        <f aca="false">IF(J82&lt;$C$1,0,1)</f>
        <v>1</v>
      </c>
      <c r="L82" s="35" t="n">
        <f aca="false">IF(J82&lt;$E$1,0,1)</f>
        <v>0</v>
      </c>
      <c r="M82" s="35" t="n">
        <f aca="false">IF(J82&lt;$D$1,0,1)</f>
        <v>0</v>
      </c>
      <c r="N82" s="36" t="n">
        <f aca="false">J82/$C$1</f>
        <v>1</v>
      </c>
      <c r="O82" s="35" t="n">
        <v>1</v>
      </c>
      <c r="P82" s="35"/>
      <c r="Q82" s="10"/>
    </row>
    <row r="83" customFormat="false" ht="12.75" hidden="false" customHeight="false" outlineLevel="0" collapsed="false">
      <c r="A83" s="2" t="s">
        <v>181</v>
      </c>
      <c r="B83" s="2" t="n">
        <v>91.569</v>
      </c>
      <c r="C83" s="2" t="n">
        <f aca="false">IF(B83&lt;$C$1,0,1)</f>
        <v>1</v>
      </c>
      <c r="D83" s="2" t="n">
        <f aca="false">IF(B83&lt;$D$1,0,1)</f>
        <v>1</v>
      </c>
      <c r="E83" s="2" t="n">
        <f aca="false">IF(B83&lt;$E$1,0,1)</f>
        <v>0</v>
      </c>
      <c r="F83" s="33" t="n">
        <f aca="false">B83/$C$1</f>
        <v>1.00724892751073</v>
      </c>
      <c r="G83" s="2" t="n">
        <v>1</v>
      </c>
      <c r="H83" s="10"/>
      <c r="I83" s="35" t="s">
        <v>170</v>
      </c>
      <c r="J83" s="35" t="n">
        <v>91.13</v>
      </c>
      <c r="K83" s="35" t="n">
        <f aca="false">IF(J83&lt;$C$1,0,1)</f>
        <v>1</v>
      </c>
      <c r="L83" s="35" t="n">
        <f aca="false">IF(J83&lt;$E$1,0,1)</f>
        <v>0</v>
      </c>
      <c r="M83" s="35" t="n">
        <f aca="false">IF(J83&lt;$D$1,0,1)</f>
        <v>1</v>
      </c>
      <c r="N83" s="36" t="n">
        <f aca="false">J83/$C$1</f>
        <v>1.00241997580024</v>
      </c>
      <c r="O83" s="35" t="n">
        <v>1</v>
      </c>
      <c r="P83" s="35"/>
      <c r="Q83" s="10"/>
    </row>
    <row r="84" customFormat="false" ht="12.75" hidden="false" customHeight="false" outlineLevel="0" collapsed="false">
      <c r="A84" s="2" t="s">
        <v>97</v>
      </c>
      <c r="B84" s="2" t="n">
        <v>91.694</v>
      </c>
      <c r="C84" s="2" t="n">
        <f aca="false">IF(B84&lt;$C$1,0,1)</f>
        <v>1</v>
      </c>
      <c r="D84" s="2" t="n">
        <f aca="false">IF(B84&lt;$D$1,0,1)</f>
        <v>1</v>
      </c>
      <c r="E84" s="2" t="n">
        <f aca="false">IF(B84&lt;$E$1,0,1)</f>
        <v>1</v>
      </c>
      <c r="F84" s="33" t="n">
        <f aca="false">B84/$C$1</f>
        <v>1.00862391376086</v>
      </c>
      <c r="G84" s="2" t="n">
        <v>1</v>
      </c>
      <c r="H84" s="10"/>
      <c r="I84" s="35" t="s">
        <v>216</v>
      </c>
      <c r="J84" s="35" t="n">
        <v>91.18</v>
      </c>
      <c r="K84" s="35" t="n">
        <f aca="false">IF(J84&lt;$C$1,0,1)</f>
        <v>1</v>
      </c>
      <c r="L84" s="35" t="n">
        <f aca="false">IF(J84&lt;$E$1,0,1)</f>
        <v>0</v>
      </c>
      <c r="M84" s="35" t="n">
        <f aca="false">IF(J84&lt;$D$1,0,1)</f>
        <v>1</v>
      </c>
      <c r="N84" s="36" t="n">
        <f aca="false">J84/$C$1</f>
        <v>1.0029699703003</v>
      </c>
      <c r="O84" s="35" t="n">
        <v>1</v>
      </c>
      <c r="P84" s="35"/>
      <c r="Q84" s="10"/>
    </row>
    <row r="85" customFormat="false" ht="12.75" hidden="false" customHeight="false" outlineLevel="0" collapsed="false">
      <c r="A85" s="2" t="s">
        <v>171</v>
      </c>
      <c r="B85" s="2" t="n">
        <v>91.973</v>
      </c>
      <c r="C85" s="2" t="n">
        <f aca="false">IF(B85&lt;$C$1,0,1)</f>
        <v>1</v>
      </c>
      <c r="D85" s="2" t="n">
        <f aca="false">IF(B85&lt;$D$1,0,1)</f>
        <v>1</v>
      </c>
      <c r="E85" s="2" t="n">
        <f aca="false">IF(B85&lt;$E$1,0,1)</f>
        <v>1</v>
      </c>
      <c r="F85" s="33" t="n">
        <f aca="false">B85/$C$1</f>
        <v>1.01169288307117</v>
      </c>
      <c r="G85" s="2" t="n">
        <v>1</v>
      </c>
      <c r="H85" s="10"/>
      <c r="I85" s="35" t="s">
        <v>259</v>
      </c>
      <c r="J85" s="35" t="n">
        <v>91.33</v>
      </c>
      <c r="K85" s="35" t="n">
        <f aca="false">IF(J85&lt;$C$1,0,1)</f>
        <v>1</v>
      </c>
      <c r="L85" s="35" t="n">
        <f aca="false">IF(J85&lt;$E$1,0,1)</f>
        <v>0</v>
      </c>
      <c r="M85" s="35" t="n">
        <f aca="false">IF(J85&lt;$D$1,0,1)</f>
        <v>1</v>
      </c>
      <c r="N85" s="36" t="n">
        <f aca="false">J85/$C$1</f>
        <v>1.00461995380046</v>
      </c>
      <c r="O85" s="35" t="n">
        <v>1</v>
      </c>
      <c r="P85" s="35"/>
      <c r="Q85" s="10"/>
    </row>
    <row r="86" customFormat="false" ht="12.75" hidden="false" customHeight="false" outlineLevel="0" collapsed="false">
      <c r="A86" s="2" t="s">
        <v>258</v>
      </c>
      <c r="B86" s="2" t="n">
        <v>92.656</v>
      </c>
      <c r="C86" s="2" t="n">
        <f aca="false">IF(B86&lt;$C$1,0,1)</f>
        <v>1</v>
      </c>
      <c r="D86" s="2" t="n">
        <f aca="false">IF(B86&lt;$D$1,0,1)</f>
        <v>1</v>
      </c>
      <c r="E86" s="2" t="n">
        <f aca="false">IF(B86&lt;$E$1,0,1)</f>
        <v>1</v>
      </c>
      <c r="F86" s="33" t="n">
        <f aca="false">B86/$C$1</f>
        <v>1.01920580794192</v>
      </c>
      <c r="G86" s="2" t="n">
        <v>1</v>
      </c>
      <c r="H86" s="10"/>
      <c r="I86" s="35" t="s">
        <v>283</v>
      </c>
      <c r="J86" s="35" t="n">
        <v>91.7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00868991310087</v>
      </c>
      <c r="O86" s="35" t="n">
        <v>1</v>
      </c>
      <c r="P86" s="35"/>
      <c r="Q86" s="10"/>
    </row>
    <row r="87" customFormat="false" ht="12.75" hidden="false" customHeight="false" outlineLevel="0" collapsed="false">
      <c r="A87" s="2" t="s">
        <v>320</v>
      </c>
      <c r="B87" s="2" t="n">
        <v>94.238</v>
      </c>
      <c r="C87" s="2" t="n">
        <f aca="false">IF(B87&lt;$C$1,0,1)</f>
        <v>1</v>
      </c>
      <c r="D87" s="2" t="n">
        <f aca="false">IF(B87&lt;$D$1,0,1)</f>
        <v>1</v>
      </c>
      <c r="E87" s="2" t="n">
        <f aca="false">IF(B87&lt;$E$1,0,1)</f>
        <v>1</v>
      </c>
      <c r="F87" s="33" t="n">
        <f aca="false">B87/$C$1</f>
        <v>1.03660763392366</v>
      </c>
      <c r="G87" s="2" t="n">
        <v>1</v>
      </c>
      <c r="H87" s="10"/>
      <c r="I87" s="35" t="s">
        <v>265</v>
      </c>
      <c r="J87" s="35" t="n">
        <v>92.11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01319986800132</v>
      </c>
      <c r="O87" s="35" t="n">
        <v>1</v>
      </c>
      <c r="P87" s="35"/>
      <c r="Q87" s="10"/>
    </row>
    <row r="88" customFormat="false" ht="12.75" hidden="false" customHeight="false" outlineLevel="0" collapsed="false">
      <c r="A88" s="2" t="s">
        <v>165</v>
      </c>
      <c r="B88" s="2" t="n">
        <v>94.382</v>
      </c>
      <c r="C88" s="2" t="n">
        <f aca="false">IF(B88&lt;$C$1,0,1)</f>
        <v>1</v>
      </c>
      <c r="D88" s="2" t="n">
        <f aca="false">IF(B88&lt;$D$1,0,1)</f>
        <v>1</v>
      </c>
      <c r="E88" s="2" t="n">
        <f aca="false">IF(B88&lt;$E$1,0,1)</f>
        <v>1</v>
      </c>
      <c r="F88" s="33" t="n">
        <f aca="false">B88/$C$1</f>
        <v>1.03819161808382</v>
      </c>
      <c r="G88" s="2" t="n">
        <v>1</v>
      </c>
      <c r="H88" s="10"/>
      <c r="I88" s="35" t="s">
        <v>226</v>
      </c>
      <c r="J88" s="35" t="n">
        <v>93.23</v>
      </c>
      <c r="K88" s="35" t="n">
        <f aca="false">IF(J88&lt;$C$1,0,1)</f>
        <v>1</v>
      </c>
      <c r="L88" s="35" t="n">
        <f aca="false">IF(J88&lt;$E$1,0,1)</f>
        <v>1</v>
      </c>
      <c r="M88" s="35" t="n">
        <f aca="false">IF(J88&lt;$D$1,0,1)</f>
        <v>1</v>
      </c>
      <c r="N88" s="36" t="n">
        <f aca="false">J88/$C$1</f>
        <v>1.02551974480255</v>
      </c>
      <c r="O88" s="35" t="n">
        <v>1</v>
      </c>
      <c r="P88" s="35"/>
      <c r="Q88" s="10"/>
    </row>
    <row r="89" customFormat="false" ht="12.75" hidden="false" customHeight="false" outlineLevel="0" collapsed="false">
      <c r="A89" s="2" t="s">
        <v>193</v>
      </c>
      <c r="B89" s="2" t="n">
        <v>95.286</v>
      </c>
      <c r="C89" s="2" t="n">
        <f aca="false">IF(B89&lt;$C$1,0,1)</f>
        <v>1</v>
      </c>
      <c r="D89" s="2" t="n">
        <f aca="false">IF(B89&lt;$D$1,0,1)</f>
        <v>1</v>
      </c>
      <c r="E89" s="2" t="n">
        <f aca="false">IF(B89&lt;$E$1,0,1)</f>
        <v>1</v>
      </c>
      <c r="F89" s="33" t="n">
        <f aca="false">B89/$C$1</f>
        <v>1.04813551864481</v>
      </c>
      <c r="G89" s="2" t="n">
        <v>1</v>
      </c>
      <c r="H89" s="10"/>
      <c r="I89" s="35" t="s">
        <v>223</v>
      </c>
      <c r="J89" s="35" t="n">
        <v>94.88</v>
      </c>
      <c r="K89" s="35" t="n">
        <f aca="false">IF(J89&lt;$C$1,0,1)</f>
        <v>1</v>
      </c>
      <c r="L89" s="35" t="n">
        <f aca="false">IF(J89&lt;$E$1,0,1)</f>
        <v>1</v>
      </c>
      <c r="M89" s="35" t="n">
        <f aca="false">IF(J89&lt;$D$1,0,1)</f>
        <v>1</v>
      </c>
      <c r="N89" s="36" t="n">
        <f aca="false">J89/$C$1</f>
        <v>1.04366956330437</v>
      </c>
      <c r="O89" s="35" t="n">
        <v>1</v>
      </c>
      <c r="P89" s="35"/>
      <c r="Q89" s="10"/>
    </row>
    <row r="90" customFormat="false" ht="12.75" hidden="false" customHeight="false" outlineLevel="0" collapsed="false">
      <c r="A90" s="10"/>
      <c r="B90" s="10"/>
      <c r="C90" s="0" t="n">
        <f aca="false">SUM(C4:C89)</f>
        <v>8</v>
      </c>
      <c r="D90" s="0" t="n">
        <f aca="false">SUM(D4:D89)</f>
        <v>8</v>
      </c>
      <c r="E90" s="0" t="n">
        <f aca="false">SUM(E4:E89)</f>
        <v>6</v>
      </c>
      <c r="F90" s="43" t="n">
        <f aca="false">AVERAGE(F4:F89)</f>
        <v>0.972919805685664</v>
      </c>
      <c r="G90" s="0" t="n">
        <f aca="false">SUM(G4:G89)</f>
        <v>86</v>
      </c>
      <c r="H90" s="10"/>
      <c r="I90" s="35" t="s">
        <v>230</v>
      </c>
      <c r="J90" s="35" t="n">
        <v>96.31</v>
      </c>
      <c r="K90" s="35" t="n">
        <f aca="false">IF(J90&lt;$C$1,0,1)</f>
        <v>1</v>
      </c>
      <c r="L90" s="35" t="n">
        <f aca="false">IF(J90&lt;$E$1,0,1)</f>
        <v>1</v>
      </c>
      <c r="M90" s="35" t="n">
        <f aca="false">IF(J90&lt;$D$1,0,1)</f>
        <v>1</v>
      </c>
      <c r="N90" s="36" t="n">
        <f aca="false">J90/$C$1</f>
        <v>1.05939940600594</v>
      </c>
      <c r="O90" s="35" t="n">
        <v>1</v>
      </c>
      <c r="P90" s="35"/>
      <c r="Q90" s="10"/>
    </row>
    <row r="91" customFormat="false" ht="12.75" hidden="false" customHeight="false" outlineLevel="0" collapsed="false">
      <c r="A91" s="37" t="n">
        <v>2003</v>
      </c>
      <c r="B91" s="2"/>
      <c r="H91" s="10"/>
      <c r="I91" s="10"/>
      <c r="J91" s="10"/>
      <c r="K91" s="0" t="n">
        <f aca="false">SUM(K4:K90)</f>
        <v>9</v>
      </c>
      <c r="L91" s="0" t="n">
        <f aca="false">SUM(L4:L90)</f>
        <v>5</v>
      </c>
      <c r="M91" s="0" t="n">
        <f aca="false">SUM(M4:M90)</f>
        <v>8</v>
      </c>
      <c r="N91" s="43" t="n">
        <f aca="false">AVERAGE(N4:N90)</f>
        <v>0.972547056138634</v>
      </c>
      <c r="O91" s="0" t="n">
        <f aca="false">SUM(O4:O90)</f>
        <v>87</v>
      </c>
      <c r="Q91" s="10"/>
    </row>
    <row r="92" customFormat="false" ht="12.75" hidden="false" customHeight="false" outlineLevel="0" collapsed="false">
      <c r="A92" s="38" t="s">
        <v>205</v>
      </c>
      <c r="B92" s="38" t="e">
        <f aca="true">CELL("contenuto",G90)</f>
        <v>#VALUE!</v>
      </c>
      <c r="H92" s="10"/>
      <c r="I92" s="10"/>
      <c r="J92" s="10"/>
      <c r="Q92" s="10"/>
    </row>
    <row r="93" customFormat="false" ht="12.75" hidden="false" customHeight="false" outlineLevel="0" collapsed="false">
      <c r="A93" s="40" t="s">
        <v>207</v>
      </c>
      <c r="B93" s="40" t="e">
        <f aca="true">CELL("contenuto",C90)</f>
        <v>#VALUE!</v>
      </c>
      <c r="H93" s="10"/>
      <c r="I93" s="10"/>
      <c r="J93" s="10"/>
      <c r="Q93" s="10"/>
    </row>
    <row r="94" customFormat="false" ht="12.75" hidden="false" customHeight="false" outlineLevel="0" collapsed="false">
      <c r="A94" s="40" t="s">
        <v>209</v>
      </c>
      <c r="B94" s="41" t="n">
        <f aca="false">C90/G90</f>
        <v>0.0930232558139535</v>
      </c>
      <c r="H94" s="10"/>
      <c r="I94" s="10"/>
      <c r="J94" s="10"/>
      <c r="Q94" s="10"/>
    </row>
    <row r="95" customFormat="false" ht="12.75" hidden="false" customHeight="false" outlineLevel="0" collapsed="false">
      <c r="A95" s="45" t="s">
        <v>211</v>
      </c>
      <c r="B95" s="45" t="e">
        <f aca="true">CELL("contenuto",D90)</f>
        <v>#VALUE!</v>
      </c>
      <c r="H95" s="10"/>
      <c r="I95" s="10"/>
      <c r="J95" s="10"/>
      <c r="Q95" s="10"/>
    </row>
    <row r="96" customFormat="false" ht="12.75" hidden="false" customHeight="false" outlineLevel="0" collapsed="false">
      <c r="A96" s="38" t="s">
        <v>213</v>
      </c>
      <c r="B96" s="39" t="n">
        <f aca="false">D90/G90</f>
        <v>0.0930232558139535</v>
      </c>
      <c r="H96" s="10"/>
      <c r="I96" s="10"/>
      <c r="J96" s="10"/>
      <c r="Q96" s="10"/>
    </row>
    <row r="97" customFormat="false" ht="12.75" hidden="false" customHeight="false" outlineLevel="0" collapsed="false">
      <c r="A97" s="38" t="s">
        <v>215</v>
      </c>
      <c r="B97" s="38" t="e">
        <f aca="true">CELL("contenuto",E90)</f>
        <v>#VALUE!</v>
      </c>
      <c r="H97" s="10"/>
      <c r="I97" s="10"/>
      <c r="J97" s="10"/>
      <c r="Q97" s="10"/>
    </row>
    <row r="98" customFormat="false" ht="12.75" hidden="false" customHeight="false" outlineLevel="0" collapsed="false">
      <c r="A98" s="38" t="s">
        <v>217</v>
      </c>
      <c r="B98" s="39" t="n">
        <f aca="false">E90/G90</f>
        <v>0.0697674418604651</v>
      </c>
      <c r="H98" s="10"/>
      <c r="I98" s="10"/>
      <c r="J98" s="10"/>
      <c r="Q98" s="10"/>
    </row>
    <row r="99" customFormat="false" ht="12.75" hidden="false" customHeight="false" outlineLevel="0" collapsed="false">
      <c r="A99" s="38" t="s">
        <v>219</v>
      </c>
      <c r="B99" s="39" t="e">
        <f aca="true">CELL("contenuto",F90)</f>
        <v>#VALUE!</v>
      </c>
      <c r="H99" s="10"/>
      <c r="I99" s="10"/>
      <c r="J99" s="10"/>
      <c r="Q99" s="10"/>
    </row>
    <row r="100" customFormat="false" ht="12.75" hidden="false" customHeight="false" outlineLevel="0" collapsed="false">
      <c r="A100" s="10"/>
      <c r="B100" s="10"/>
      <c r="H100" s="10"/>
      <c r="I100" s="10"/>
      <c r="J100" s="10"/>
      <c r="Q100" s="10"/>
    </row>
    <row r="101" customFormat="false" ht="12.75" hidden="false" customHeight="false" outlineLevel="0" collapsed="false">
      <c r="A101" s="42" t="n">
        <v>2002</v>
      </c>
      <c r="B101" s="35"/>
      <c r="H101" s="10"/>
      <c r="I101" s="10"/>
      <c r="J101" s="10"/>
      <c r="Q101" s="10"/>
    </row>
    <row r="102" customFormat="false" ht="12.75" hidden="false" customHeight="false" outlineLevel="0" collapsed="false">
      <c r="A102" s="40" t="s">
        <v>205</v>
      </c>
      <c r="B102" s="40" t="e">
        <f aca="true">CELL("contenuto",O91)</f>
        <v>#VALUE!</v>
      </c>
      <c r="H102" s="10"/>
      <c r="I102" s="10"/>
      <c r="J102" s="10"/>
      <c r="Q102" s="10"/>
    </row>
    <row r="103" customFormat="false" ht="12.75" hidden="false" customHeight="false" outlineLevel="0" collapsed="false">
      <c r="A103" s="38" t="s">
        <v>207</v>
      </c>
      <c r="B103" s="38" t="e">
        <f aca="true">CELL("contenuto",K91)</f>
        <v>#VALUE!</v>
      </c>
      <c r="H103" s="10"/>
      <c r="I103" s="10"/>
      <c r="J103" s="10"/>
      <c r="Q103" s="10"/>
    </row>
    <row r="104" customFormat="false" ht="12.75" hidden="false" customHeight="false" outlineLevel="0" collapsed="false">
      <c r="A104" s="38" t="s">
        <v>209</v>
      </c>
      <c r="B104" s="39" t="n">
        <f aca="false">K91/O91</f>
        <v>0.103448275862069</v>
      </c>
      <c r="H104" s="10"/>
      <c r="I104" s="10"/>
      <c r="J104" s="10"/>
      <c r="Q104" s="10"/>
    </row>
    <row r="105" customFormat="false" ht="12.75" hidden="false" customHeight="false" outlineLevel="0" collapsed="false">
      <c r="A105" s="45" t="s">
        <v>211</v>
      </c>
      <c r="B105" s="45" t="e">
        <f aca="true">CELL("contenuto",M91)</f>
        <v>#VALUE!</v>
      </c>
      <c r="H105" s="10"/>
      <c r="I105" s="10"/>
      <c r="J105" s="10"/>
      <c r="Q105" s="10"/>
    </row>
    <row r="106" customFormat="false" ht="12.75" hidden="false" customHeight="false" outlineLevel="0" collapsed="false">
      <c r="A106" s="40" t="s">
        <v>213</v>
      </c>
      <c r="B106" s="41" t="n">
        <f aca="false">M91/O91</f>
        <v>0.0919540229885058</v>
      </c>
      <c r="H106" s="10"/>
      <c r="I106" s="10"/>
      <c r="J106" s="10"/>
      <c r="Q106" s="10"/>
    </row>
    <row r="107" customFormat="false" ht="12.75" hidden="false" customHeight="false" outlineLevel="0" collapsed="false">
      <c r="A107" s="38" t="s">
        <v>215</v>
      </c>
      <c r="B107" s="38" t="e">
        <f aca="true">CELL("contenuto",L91)</f>
        <v>#VALUE!</v>
      </c>
      <c r="H107" s="10"/>
      <c r="I107" s="10"/>
      <c r="J107" s="10"/>
      <c r="Q107" s="10"/>
    </row>
    <row r="108" customFormat="false" ht="12.75" hidden="false" customHeight="false" outlineLevel="0" collapsed="false">
      <c r="A108" s="40" t="s">
        <v>217</v>
      </c>
      <c r="B108" s="41" t="n">
        <f aca="false">L91/O91</f>
        <v>0.0574712643678161</v>
      </c>
      <c r="H108" s="10"/>
      <c r="I108" s="10"/>
      <c r="J108" s="10"/>
      <c r="Q108" s="10"/>
    </row>
    <row r="109" customFormat="false" ht="12.75" hidden="false" customHeight="false" outlineLevel="0" collapsed="false">
      <c r="A109" s="40" t="s">
        <v>219</v>
      </c>
      <c r="B109" s="41" t="e">
        <f aca="true">CELL("contenuto",N91)</f>
        <v>#VALUE!</v>
      </c>
      <c r="H109" s="10"/>
      <c r="I109" s="10"/>
      <c r="J109" s="10"/>
      <c r="Q109" s="10"/>
    </row>
    <row r="110" customFormat="false" ht="6" hidden="false" customHeight="true" outlineLevel="0" collapsed="false">
      <c r="A110" s="10"/>
      <c r="B110" s="10"/>
      <c r="H110" s="10"/>
      <c r="I110" s="10"/>
      <c r="J110" s="10"/>
      <c r="Q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false" hidden="true" outlineLevel="0" max="7" min="3" style="0" width="9.06"/>
    <col collapsed="false" customWidth="true" hidden="false" outlineLevel="0" max="8" min="8" style="0" width="1.7"/>
    <col collapsed="false" customWidth="true" hidden="false" outlineLevel="0" max="9" min="9" style="0" width="15.56"/>
    <col collapsed="false" customWidth="false" hidden="true" outlineLevel="0" max="15" min="11" style="0" width="9.06"/>
    <col collapsed="false" customWidth="true" hidden="false" outlineLevel="0" max="16" min="16" style="0" width="1.7"/>
  </cols>
  <sheetData>
    <row r="1" customFormat="false" ht="12.75" hidden="false" customHeight="false" outlineLevel="0" collapsed="false">
      <c r="A1" s="34" t="s">
        <v>12</v>
      </c>
      <c r="B1" s="34"/>
      <c r="C1" s="34" t="n">
        <v>501.93</v>
      </c>
      <c r="D1" s="34" t="n">
        <v>508.37</v>
      </c>
      <c r="E1" s="34" t="n">
        <v>506.72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31</v>
      </c>
      <c r="B4" s="2" t="n">
        <v>475.113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46572231187616</v>
      </c>
      <c r="G4" s="2" t="n">
        <v>1</v>
      </c>
      <c r="H4" s="10"/>
      <c r="I4" s="35" t="s">
        <v>24</v>
      </c>
      <c r="J4" s="35" t="n">
        <v>473.57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43498097344251</v>
      </c>
      <c r="O4" s="35" t="n">
        <v>1</v>
      </c>
      <c r="P4" s="10"/>
    </row>
    <row r="5" customFormat="false" ht="12.75" hidden="false" customHeight="false" outlineLevel="0" collapsed="false">
      <c r="A5" s="2" t="s">
        <v>23</v>
      </c>
      <c r="B5" s="2" t="n">
        <v>481.405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9107843723228</v>
      </c>
      <c r="G5" s="2" t="n">
        <v>1</v>
      </c>
      <c r="H5" s="10"/>
      <c r="I5" s="35" t="s">
        <v>26</v>
      </c>
      <c r="J5" s="35" t="n">
        <v>475.04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46426792580639</v>
      </c>
      <c r="O5" s="35" t="n">
        <v>1</v>
      </c>
      <c r="P5" s="10"/>
    </row>
    <row r="6" customFormat="false" ht="12.75" hidden="false" customHeight="false" outlineLevel="0" collapsed="false">
      <c r="A6" s="2" t="s">
        <v>27</v>
      </c>
      <c r="B6" s="2" t="n">
        <v>482.998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62281593050824</v>
      </c>
      <c r="G6" s="2" t="n">
        <v>1</v>
      </c>
      <c r="H6" s="10"/>
      <c r="I6" s="35" t="s">
        <v>64</v>
      </c>
      <c r="J6" s="35" t="n">
        <v>480.31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6926264618572</v>
      </c>
      <c r="O6" s="35" t="n">
        <v>1</v>
      </c>
      <c r="P6" s="10"/>
    </row>
    <row r="7" customFormat="false" ht="12.75" hidden="false" customHeight="false" outlineLevel="0" collapsed="false">
      <c r="A7" s="2" t="s">
        <v>39</v>
      </c>
      <c r="B7" s="2" t="n">
        <v>483.521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63323571015879</v>
      </c>
      <c r="G7" s="2" t="n">
        <v>1</v>
      </c>
      <c r="H7" s="10"/>
      <c r="I7" s="35" t="s">
        <v>158</v>
      </c>
      <c r="J7" s="35" t="n">
        <v>480.75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57802880879804</v>
      </c>
      <c r="O7" s="35" t="n">
        <v>1</v>
      </c>
      <c r="P7" s="10"/>
    </row>
    <row r="8" customFormat="false" ht="12.75" hidden="false" customHeight="false" outlineLevel="0" collapsed="false">
      <c r="A8" s="2" t="s">
        <v>41</v>
      </c>
      <c r="B8" s="2" t="n">
        <v>484.124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64524933755703</v>
      </c>
      <c r="G8" s="2" t="n">
        <v>1</v>
      </c>
      <c r="H8" s="10"/>
      <c r="I8" s="35" t="s">
        <v>28</v>
      </c>
      <c r="J8" s="35" t="n">
        <v>480.97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5824118901042</v>
      </c>
      <c r="O8" s="35" t="n">
        <v>1</v>
      </c>
      <c r="P8" s="10"/>
    </row>
    <row r="9" customFormat="false" ht="12.75" hidden="false" customHeight="false" outlineLevel="0" collapsed="false">
      <c r="A9" s="2" t="s">
        <v>29</v>
      </c>
      <c r="B9" s="2" t="n">
        <v>484.886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6043073735382</v>
      </c>
      <c r="G9" s="2" t="n">
        <v>1</v>
      </c>
      <c r="H9" s="10"/>
      <c r="I9" s="35" t="s">
        <v>36</v>
      </c>
      <c r="J9" s="35" t="n">
        <v>482.17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0631960631961</v>
      </c>
      <c r="O9" s="35" t="n">
        <v>1</v>
      </c>
      <c r="P9" s="10"/>
    </row>
    <row r="10" customFormat="false" ht="12.75" hidden="false" customHeight="false" outlineLevel="0" collapsed="false">
      <c r="A10" s="2" t="s">
        <v>25</v>
      </c>
      <c r="B10" s="2" t="n">
        <v>485.045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6359850975236</v>
      </c>
      <c r="G10" s="2" t="n">
        <v>1</v>
      </c>
      <c r="H10" s="10"/>
      <c r="I10" s="35" t="s">
        <v>32</v>
      </c>
      <c r="J10" s="35" t="n">
        <v>482.39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1070268762576</v>
      </c>
      <c r="O10" s="35" t="n">
        <v>1</v>
      </c>
      <c r="P10" s="10"/>
    </row>
    <row r="11" customFormat="false" ht="12.75" hidden="false" customHeight="false" outlineLevel="0" collapsed="false">
      <c r="A11" s="2" t="s">
        <v>75</v>
      </c>
      <c r="B11" s="2" t="n">
        <v>485.878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8019444942522</v>
      </c>
      <c r="G11" s="2" t="n">
        <v>1</v>
      </c>
      <c r="H11" s="10"/>
      <c r="I11" s="35" t="s">
        <v>50</v>
      </c>
      <c r="J11" s="35" t="n">
        <v>483.8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3879425417887</v>
      </c>
      <c r="O11" s="35" t="n">
        <v>1</v>
      </c>
      <c r="P11" s="10"/>
    </row>
    <row r="12" customFormat="false" ht="12.75" hidden="false" customHeight="false" outlineLevel="0" collapsed="false">
      <c r="A12" s="2" t="s">
        <v>35</v>
      </c>
      <c r="B12" s="2" t="n">
        <v>486.019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8300360608053</v>
      </c>
      <c r="G12" s="2" t="n">
        <v>1</v>
      </c>
      <c r="H12" s="10"/>
      <c r="I12" s="35" t="s">
        <v>76</v>
      </c>
      <c r="J12" s="35" t="n">
        <v>484.76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579204271512</v>
      </c>
      <c r="O12" s="35" t="n">
        <v>1</v>
      </c>
      <c r="P12" s="10"/>
    </row>
    <row r="13" customFormat="false" ht="12.75" hidden="false" customHeight="false" outlineLevel="0" collapsed="false">
      <c r="A13" s="2" t="s">
        <v>71</v>
      </c>
      <c r="B13" s="2" t="n">
        <v>486.109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8479668479668</v>
      </c>
      <c r="G13" s="2" t="n">
        <v>1</v>
      </c>
      <c r="H13" s="10"/>
      <c r="I13" s="35" t="s">
        <v>42</v>
      </c>
      <c r="J13" s="35" t="n">
        <v>485.6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7465582850198</v>
      </c>
      <c r="O13" s="35" t="n">
        <v>1</v>
      </c>
      <c r="P13" s="10"/>
    </row>
    <row r="14" customFormat="false" ht="12.75" hidden="false" customHeight="false" outlineLevel="0" collapsed="false">
      <c r="A14" s="2" t="s">
        <v>57</v>
      </c>
      <c r="B14" s="2" t="n">
        <v>486.166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8593230131692</v>
      </c>
      <c r="G14" s="2" t="n">
        <v>1</v>
      </c>
      <c r="H14" s="10"/>
      <c r="I14" s="35" t="s">
        <v>78</v>
      </c>
      <c r="J14" s="35" t="n">
        <v>486.04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834219911143</v>
      </c>
      <c r="O14" s="35" t="n">
        <v>1</v>
      </c>
      <c r="P14" s="10"/>
    </row>
    <row r="15" customFormat="false" ht="12.75" hidden="false" customHeight="false" outlineLevel="0" collapsed="false">
      <c r="A15" s="2" t="s">
        <v>280</v>
      </c>
      <c r="B15" s="2" t="n">
        <v>486.49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9238738469508</v>
      </c>
      <c r="G15" s="2" t="n">
        <v>1</v>
      </c>
      <c r="H15" s="10"/>
      <c r="I15" s="35" t="s">
        <v>68</v>
      </c>
      <c r="J15" s="35" t="n">
        <v>486.29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8840276532584</v>
      </c>
      <c r="O15" s="35" t="n">
        <v>1</v>
      </c>
      <c r="P15" s="10"/>
    </row>
    <row r="16" customFormat="false" ht="12.75" hidden="false" customHeight="false" outlineLevel="0" collapsed="false">
      <c r="A16" s="2" t="s">
        <v>69</v>
      </c>
      <c r="B16" s="2" t="n">
        <v>488.181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72607734146196</v>
      </c>
      <c r="G16" s="2" t="n">
        <v>1</v>
      </c>
      <c r="H16" s="10"/>
      <c r="I16" s="35" t="s">
        <v>100</v>
      </c>
      <c r="J16" s="35" t="n">
        <v>486.59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69437969437969</v>
      </c>
      <c r="O16" s="35" t="n">
        <v>1</v>
      </c>
      <c r="P16" s="10"/>
    </row>
    <row r="17" customFormat="false" ht="12.75" hidden="false" customHeight="false" outlineLevel="0" collapsed="false">
      <c r="A17" s="2" t="s">
        <v>47</v>
      </c>
      <c r="B17" s="2" t="n">
        <v>488.969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74177674177674</v>
      </c>
      <c r="G17" s="2" t="n">
        <v>1</v>
      </c>
      <c r="H17" s="10"/>
      <c r="I17" s="35" t="s">
        <v>48</v>
      </c>
      <c r="J17" s="35" t="n">
        <v>487.01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70274739505509</v>
      </c>
      <c r="O17" s="35" t="n">
        <v>1</v>
      </c>
      <c r="P17" s="10"/>
    </row>
    <row r="18" customFormat="false" ht="12.75" hidden="false" customHeight="false" outlineLevel="0" collapsed="false">
      <c r="A18" s="2" t="s">
        <v>236</v>
      </c>
      <c r="B18" s="2" t="n">
        <v>489.837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75906998983922</v>
      </c>
      <c r="G18" s="2" t="n">
        <v>1</v>
      </c>
      <c r="H18" s="10"/>
      <c r="I18" s="35" t="s">
        <v>102</v>
      </c>
      <c r="J18" s="35" t="n">
        <v>487.21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70673201442432</v>
      </c>
      <c r="O18" s="35" t="n">
        <v>1</v>
      </c>
      <c r="P18" s="10"/>
    </row>
    <row r="19" customFormat="false" ht="12.75" hidden="false" customHeight="false" outlineLevel="0" collapsed="false">
      <c r="A19" s="2" t="s">
        <v>307</v>
      </c>
      <c r="B19" s="2" t="n">
        <v>489.874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75980714442253</v>
      </c>
      <c r="G19" s="2" t="n">
        <v>1</v>
      </c>
      <c r="H19" s="10"/>
      <c r="I19" s="35" t="s">
        <v>58</v>
      </c>
      <c r="J19" s="35" t="n">
        <v>487.59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71430279122587</v>
      </c>
      <c r="O19" s="35" t="n">
        <v>1</v>
      </c>
      <c r="P19" s="10"/>
    </row>
    <row r="20" customFormat="false" ht="12.75" hidden="false" customHeight="false" outlineLevel="0" collapsed="false">
      <c r="A20" s="2" t="s">
        <v>37</v>
      </c>
      <c r="B20" s="2" t="n">
        <v>490.041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6313430159584</v>
      </c>
      <c r="G20" s="2" t="n">
        <v>1</v>
      </c>
      <c r="H20" s="10"/>
      <c r="I20" s="35" t="s">
        <v>56</v>
      </c>
      <c r="J20" s="35" t="n">
        <v>489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74239435777897</v>
      </c>
      <c r="O20" s="35" t="n">
        <v>1</v>
      </c>
      <c r="P20" s="10"/>
    </row>
    <row r="21" customFormat="false" ht="12.75" hidden="false" customHeight="false" outlineLevel="0" collapsed="false">
      <c r="A21" s="2" t="s">
        <v>51</v>
      </c>
      <c r="B21" s="2" t="n">
        <v>491.351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8923355846433</v>
      </c>
      <c r="G21" s="2" t="n">
        <v>1</v>
      </c>
      <c r="H21" s="10"/>
      <c r="I21" s="35" t="s">
        <v>66</v>
      </c>
      <c r="J21" s="35" t="n">
        <v>489.14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4518359133744</v>
      </c>
      <c r="O21" s="35" t="n">
        <v>1</v>
      </c>
      <c r="P21" s="10"/>
    </row>
    <row r="22" customFormat="false" ht="12.75" hidden="false" customHeight="false" outlineLevel="0" collapsed="false">
      <c r="A22" s="2" t="s">
        <v>45</v>
      </c>
      <c r="B22" s="2" t="n">
        <v>492.027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80270157193234</v>
      </c>
      <c r="G22" s="2" t="n">
        <v>1</v>
      </c>
      <c r="H22" s="10"/>
      <c r="I22" s="35" t="s">
        <v>142</v>
      </c>
      <c r="J22" s="35" t="n">
        <v>489.41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5056282748591</v>
      </c>
      <c r="O22" s="35" t="n">
        <v>1</v>
      </c>
      <c r="P22" s="10"/>
    </row>
    <row r="23" customFormat="false" ht="12.75" hidden="false" customHeight="false" outlineLevel="0" collapsed="false">
      <c r="A23" s="2" t="s">
        <v>33</v>
      </c>
      <c r="B23" s="2" t="n">
        <v>492.033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80282111051342</v>
      </c>
      <c r="G23" s="2" t="n">
        <v>1</v>
      </c>
      <c r="H23" s="10"/>
      <c r="I23" s="35" t="s">
        <v>46</v>
      </c>
      <c r="J23" s="35" t="n">
        <v>490.24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6709899786823</v>
      </c>
      <c r="O23" s="35" t="n">
        <v>1</v>
      </c>
      <c r="P23" s="10"/>
    </row>
    <row r="24" customFormat="false" ht="12.75" hidden="false" customHeight="false" outlineLevel="0" collapsed="false">
      <c r="A24" s="2" t="s">
        <v>313</v>
      </c>
      <c r="B24" s="2" t="n">
        <v>492.183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80580957504034</v>
      </c>
      <c r="G24" s="2" t="n">
        <v>1</v>
      </c>
      <c r="H24" s="10"/>
      <c r="I24" s="35" t="s">
        <v>54</v>
      </c>
      <c r="J24" s="35" t="n">
        <v>491.13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8483055406132</v>
      </c>
      <c r="O24" s="35" t="n">
        <v>1</v>
      </c>
      <c r="P24" s="10"/>
    </row>
    <row r="25" customFormat="false" ht="12.75" hidden="false" customHeight="false" outlineLevel="0" collapsed="false">
      <c r="A25" s="2" t="s">
        <v>61</v>
      </c>
      <c r="B25" s="2" t="n">
        <v>492.627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81465543004005</v>
      </c>
      <c r="G25" s="2" t="n">
        <v>1</v>
      </c>
      <c r="H25" s="10"/>
      <c r="I25" s="35" t="s">
        <v>40</v>
      </c>
      <c r="J25" s="35" t="n">
        <v>491.87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79957364572749</v>
      </c>
      <c r="O25" s="35" t="n">
        <v>1</v>
      </c>
      <c r="P25" s="10"/>
    </row>
    <row r="26" customFormat="false" ht="12.75" hidden="false" customHeight="false" outlineLevel="0" collapsed="false">
      <c r="A26" s="2" t="s">
        <v>244</v>
      </c>
      <c r="B26" s="2" t="n">
        <v>496.362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8890681967605</v>
      </c>
      <c r="G26" s="2" t="n">
        <v>1</v>
      </c>
      <c r="H26" s="10"/>
      <c r="I26" s="35" t="s">
        <v>241</v>
      </c>
      <c r="J26" s="35" t="n">
        <v>491.87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79957364572749</v>
      </c>
      <c r="O26" s="35" t="n">
        <v>1</v>
      </c>
      <c r="P26" s="10"/>
    </row>
    <row r="27" customFormat="false" ht="12.75" hidden="false" customHeight="false" outlineLevel="0" collapsed="false">
      <c r="A27" s="2" t="s">
        <v>55</v>
      </c>
      <c r="B27" s="2" t="n">
        <v>498.187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92542784850477</v>
      </c>
      <c r="G27" s="2" t="n">
        <v>1</v>
      </c>
      <c r="H27" s="10"/>
      <c r="I27" s="35" t="s">
        <v>82</v>
      </c>
      <c r="J27" s="35" t="n">
        <v>492.78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81770366385751</v>
      </c>
      <c r="O27" s="35" t="n">
        <v>1</v>
      </c>
      <c r="P27" s="10"/>
    </row>
    <row r="28" customFormat="false" ht="12.75" hidden="false" customHeight="false" outlineLevel="0" collapsed="false">
      <c r="A28" s="2" t="s">
        <v>117</v>
      </c>
      <c r="B28" s="2" t="n">
        <v>499.607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95371864602634</v>
      </c>
      <c r="G28" s="2" t="n">
        <v>1</v>
      </c>
      <c r="H28" s="10"/>
      <c r="I28" s="35" t="s">
        <v>80</v>
      </c>
      <c r="J28" s="35" t="n">
        <v>493.19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82587213356444</v>
      </c>
      <c r="O28" s="35" t="n">
        <v>1</v>
      </c>
      <c r="P28" s="10"/>
    </row>
    <row r="29" customFormat="false" ht="12.75" hidden="false" customHeight="false" outlineLevel="0" collapsed="false">
      <c r="A29" s="2" t="s">
        <v>119</v>
      </c>
      <c r="B29" s="2" t="n">
        <v>499.919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95993465224234</v>
      </c>
      <c r="G29" s="2" t="n">
        <v>1</v>
      </c>
      <c r="H29" s="10"/>
      <c r="I29" s="35" t="s">
        <v>136</v>
      </c>
      <c r="J29" s="35" t="n">
        <v>493.56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83324367939753</v>
      </c>
      <c r="O29" s="35" t="n">
        <v>1</v>
      </c>
      <c r="P29" s="10"/>
    </row>
    <row r="30" customFormat="false" ht="12.75" hidden="false" customHeight="false" outlineLevel="0" collapsed="false">
      <c r="A30" s="2" t="s">
        <v>278</v>
      </c>
      <c r="B30" s="2" t="n">
        <v>500.011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96176757715219</v>
      </c>
      <c r="G30" s="2" t="n">
        <v>1</v>
      </c>
      <c r="H30" s="10"/>
      <c r="I30" s="35" t="s">
        <v>74</v>
      </c>
      <c r="J30" s="35" t="n">
        <v>493.85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83902137748292</v>
      </c>
      <c r="O30" s="35" t="n">
        <v>1</v>
      </c>
      <c r="P30" s="10"/>
    </row>
    <row r="31" customFormat="false" ht="12.75" hidden="false" customHeight="false" outlineLevel="0" collapsed="false">
      <c r="A31" s="2" t="s">
        <v>43</v>
      </c>
      <c r="B31" s="2" t="n">
        <v>500.168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96489550335704</v>
      </c>
      <c r="G31" s="2" t="n">
        <v>1</v>
      </c>
      <c r="H31" s="10"/>
      <c r="I31" s="35" t="s">
        <v>70</v>
      </c>
      <c r="J31" s="35" t="n">
        <v>494.08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84360368975754</v>
      </c>
      <c r="O31" s="35" t="n">
        <v>1</v>
      </c>
      <c r="P31" s="10"/>
    </row>
    <row r="32" customFormat="false" ht="12.75" hidden="false" customHeight="false" outlineLevel="0" collapsed="false">
      <c r="A32" s="2" t="s">
        <v>273</v>
      </c>
      <c r="B32" s="2" t="n">
        <v>501.69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99521845675692</v>
      </c>
      <c r="G32" s="2" t="n">
        <v>1</v>
      </c>
      <c r="H32" s="10"/>
      <c r="I32" s="35" t="s">
        <v>114</v>
      </c>
      <c r="J32" s="35" t="n">
        <v>495.12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86432371047756</v>
      </c>
      <c r="O32" s="35" t="n">
        <v>1</v>
      </c>
      <c r="P32" s="10"/>
    </row>
    <row r="33" customFormat="false" ht="12.75" hidden="false" customHeight="false" outlineLevel="0" collapsed="false">
      <c r="A33" s="2" t="s">
        <v>87</v>
      </c>
      <c r="B33" s="2" t="n">
        <v>501.73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99601538063077</v>
      </c>
      <c r="G33" s="2" t="n">
        <v>1</v>
      </c>
      <c r="H33" s="10"/>
      <c r="I33" s="35" t="s">
        <v>120</v>
      </c>
      <c r="J33" s="35" t="n">
        <v>495.18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86551909628833</v>
      </c>
      <c r="O33" s="35" t="n">
        <v>1</v>
      </c>
      <c r="P33" s="10"/>
    </row>
    <row r="34" customFormat="false" ht="12.75" hidden="false" customHeight="false" outlineLevel="0" collapsed="false">
      <c r="A34" s="2" t="s">
        <v>296</v>
      </c>
      <c r="B34" s="2" t="n">
        <v>502.265</v>
      </c>
      <c r="C34" s="2" t="n">
        <f aca="false">IF(B34&lt;$C$1,0,1)</f>
        <v>1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1.00066742374435</v>
      </c>
      <c r="G34" s="2" t="n">
        <v>1</v>
      </c>
      <c r="H34" s="10"/>
      <c r="I34" s="35" t="s">
        <v>72</v>
      </c>
      <c r="J34" s="35" t="n">
        <v>496.3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88783296475604</v>
      </c>
      <c r="O34" s="35" t="n">
        <v>1</v>
      </c>
      <c r="P34" s="10"/>
    </row>
    <row r="35" customFormat="false" ht="12.75" hidden="false" customHeight="false" outlineLevel="0" collapsed="false">
      <c r="A35" s="2" t="s">
        <v>93</v>
      </c>
      <c r="B35" s="2" t="n">
        <v>502.507</v>
      </c>
      <c r="C35" s="2" t="n">
        <f aca="false">IF(B35&lt;$C$1,0,1)</f>
        <v>1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1.00114956268802</v>
      </c>
      <c r="G35" s="2" t="n">
        <v>1</v>
      </c>
      <c r="H35" s="10"/>
      <c r="I35" s="35" t="s">
        <v>146</v>
      </c>
      <c r="J35" s="35" t="n">
        <v>496.61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89400912477836</v>
      </c>
      <c r="O35" s="35" t="n">
        <v>1</v>
      </c>
      <c r="P35" s="10"/>
    </row>
    <row r="36" customFormat="false" ht="12.75" hidden="false" customHeight="false" outlineLevel="0" collapsed="false">
      <c r="A36" s="2" t="s">
        <v>275</v>
      </c>
      <c r="B36" s="2" t="n">
        <v>502.864</v>
      </c>
      <c r="C36" s="2" t="n">
        <f aca="false">IF(B36&lt;$C$1,0,1)</f>
        <v>1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1.00186081724543</v>
      </c>
      <c r="G36" s="2" t="n">
        <v>1</v>
      </c>
      <c r="H36" s="10"/>
      <c r="I36" s="35" t="s">
        <v>96</v>
      </c>
      <c r="J36" s="35" t="n">
        <v>497.42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91014683322376</v>
      </c>
      <c r="O36" s="35" t="n">
        <v>1</v>
      </c>
      <c r="P36" s="10"/>
    </row>
    <row r="37" customFormat="false" ht="12.75" hidden="false" customHeight="false" outlineLevel="0" collapsed="false">
      <c r="A37" s="2" t="s">
        <v>272</v>
      </c>
      <c r="B37" s="2" t="n">
        <v>503.739</v>
      </c>
      <c r="C37" s="2" t="n">
        <f aca="false">IF(B37&lt;$C$1,0,1)</f>
        <v>1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1.00360408821947</v>
      </c>
      <c r="G37" s="2" t="n">
        <v>1</v>
      </c>
      <c r="H37" s="10"/>
      <c r="I37" s="35" t="s">
        <v>132</v>
      </c>
      <c r="J37" s="35" t="n">
        <v>497.5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91174068097145</v>
      </c>
      <c r="O37" s="35" t="n">
        <v>1</v>
      </c>
      <c r="P37" s="10"/>
    </row>
    <row r="38" customFormat="false" ht="12.75" hidden="false" customHeight="false" outlineLevel="0" collapsed="false">
      <c r="A38" s="2" t="s">
        <v>127</v>
      </c>
      <c r="B38" s="2" t="n">
        <v>504.286</v>
      </c>
      <c r="C38" s="2" t="n">
        <f aca="false">IF(B38&lt;$C$1,0,1)</f>
        <v>1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1.00469388161696</v>
      </c>
      <c r="G38" s="2" t="n">
        <v>1</v>
      </c>
      <c r="H38" s="10"/>
      <c r="I38" s="35" t="s">
        <v>88</v>
      </c>
      <c r="J38" s="35" t="n">
        <v>497.53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91233837387683</v>
      </c>
      <c r="O38" s="35" t="n">
        <v>1</v>
      </c>
      <c r="P38" s="10"/>
    </row>
    <row r="39" customFormat="false" ht="12.75" hidden="false" customHeight="false" outlineLevel="0" collapsed="false">
      <c r="A39" s="2" t="s">
        <v>173</v>
      </c>
      <c r="B39" s="2" t="n">
        <v>504.291</v>
      </c>
      <c r="C39" s="2" t="n">
        <f aca="false">IF(B39&lt;$C$1,0,1)</f>
        <v>1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1.00470384316538</v>
      </c>
      <c r="G39" s="2" t="n">
        <v>1</v>
      </c>
      <c r="H39" s="10"/>
      <c r="I39" s="35" t="s">
        <v>38</v>
      </c>
      <c r="J39" s="35" t="n">
        <v>497.7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91572530034068</v>
      </c>
      <c r="O39" s="35" t="n">
        <v>1</v>
      </c>
      <c r="P39" s="10"/>
    </row>
    <row r="40" customFormat="false" ht="12.75" hidden="false" customHeight="false" outlineLevel="0" collapsed="false">
      <c r="A40" s="2" t="s">
        <v>292</v>
      </c>
      <c r="B40" s="2" t="n">
        <v>505.586</v>
      </c>
      <c r="C40" s="2" t="n">
        <f aca="false">IF(B40&lt;$C$1,0,1)</f>
        <v>1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1.00728388420696</v>
      </c>
      <c r="G40" s="2" t="n">
        <v>1</v>
      </c>
      <c r="H40" s="10"/>
      <c r="I40" s="35" t="s">
        <v>126</v>
      </c>
      <c r="J40" s="35" t="n">
        <v>499.7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95557149403303</v>
      </c>
      <c r="O40" s="35" t="n">
        <v>1</v>
      </c>
      <c r="P40" s="10"/>
    </row>
    <row r="41" customFormat="false" ht="12.75" hidden="false" customHeight="false" outlineLevel="0" collapsed="false">
      <c r="A41" s="2" t="s">
        <v>133</v>
      </c>
      <c r="B41" s="2" t="n">
        <v>506.535</v>
      </c>
      <c r="C41" s="2" t="n">
        <f aca="false">IF(B41&lt;$C$1,0,1)</f>
        <v>1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1.00917458609766</v>
      </c>
      <c r="G41" s="2" t="n">
        <v>1</v>
      </c>
      <c r="H41" s="10"/>
      <c r="I41" s="35" t="s">
        <v>192</v>
      </c>
      <c r="J41" s="35" t="n">
        <v>500.18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9651345805192</v>
      </c>
      <c r="O41" s="35" t="n">
        <v>1</v>
      </c>
      <c r="P41" s="10"/>
    </row>
    <row r="42" customFormat="false" ht="12.75" hidden="false" customHeight="false" outlineLevel="0" collapsed="false">
      <c r="A42" s="2" t="s">
        <v>239</v>
      </c>
      <c r="B42" s="2" t="n">
        <v>506.575</v>
      </c>
      <c r="C42" s="2" t="n">
        <f aca="false">IF(B42&lt;$C$1,0,1)</f>
        <v>1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1.00925427848505</v>
      </c>
      <c r="G42" s="2" t="n">
        <v>1</v>
      </c>
      <c r="H42" s="10"/>
      <c r="I42" s="35" t="s">
        <v>44</v>
      </c>
      <c r="J42" s="35" t="n">
        <v>500.23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96613073536151</v>
      </c>
      <c r="O42" s="35" t="n">
        <v>1</v>
      </c>
      <c r="P42" s="10"/>
    </row>
    <row r="43" customFormat="false" ht="12.75" hidden="false" customHeight="false" outlineLevel="0" collapsed="false">
      <c r="A43" s="2" t="s">
        <v>161</v>
      </c>
      <c r="B43" s="2" t="n">
        <v>507.819</v>
      </c>
      <c r="C43" s="2" t="n">
        <f aca="false">IF(B43&lt;$C$1,0,1)</f>
        <v>1</v>
      </c>
      <c r="D43" s="2" t="n">
        <f aca="false">IF(B43&lt;$D$1,0,1)</f>
        <v>0</v>
      </c>
      <c r="E43" s="2" t="n">
        <f aca="false">IF(B43&lt;$E$1,0,1)</f>
        <v>1</v>
      </c>
      <c r="F43" s="33" t="n">
        <f aca="false">B43/$C$1</f>
        <v>1.01173271173271</v>
      </c>
      <c r="G43" s="2" t="n">
        <v>1</v>
      </c>
      <c r="H43" s="10"/>
      <c r="I43" s="35" t="s">
        <v>52</v>
      </c>
      <c r="J43" s="35" t="n">
        <v>501.44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99023768254537</v>
      </c>
      <c r="O43" s="35" t="n">
        <v>1</v>
      </c>
      <c r="P43" s="10"/>
    </row>
    <row r="44" customFormat="false" ht="12.75" hidden="false" customHeight="false" outlineLevel="0" collapsed="false">
      <c r="A44" s="2" t="s">
        <v>308</v>
      </c>
      <c r="B44" s="2" t="n">
        <v>508.581</v>
      </c>
      <c r="C44" s="2" t="n">
        <f aca="false">IF(B44&lt;$C$1,0,1)</f>
        <v>1</v>
      </c>
      <c r="D44" s="2" t="n">
        <f aca="false">IF(B44&lt;$D$1,0,1)</f>
        <v>1</v>
      </c>
      <c r="E44" s="2" t="n">
        <f aca="false">IF(B44&lt;$E$1,0,1)</f>
        <v>1</v>
      </c>
      <c r="F44" s="33" t="n">
        <f aca="false">B44/$C$1</f>
        <v>1.01325085171239</v>
      </c>
      <c r="G44" s="2" t="n">
        <v>1</v>
      </c>
      <c r="H44" s="10"/>
      <c r="I44" s="35" t="s">
        <v>180</v>
      </c>
      <c r="J44" s="35" t="n">
        <v>501.79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99721076644154</v>
      </c>
      <c r="O44" s="35" t="n">
        <v>1</v>
      </c>
      <c r="P44" s="10"/>
    </row>
    <row r="45" customFormat="false" ht="12.75" hidden="false" customHeight="false" outlineLevel="0" collapsed="false">
      <c r="A45" s="2" t="s">
        <v>125</v>
      </c>
      <c r="B45" s="2" t="n">
        <v>510.735</v>
      </c>
      <c r="C45" s="2" t="n">
        <f aca="false">IF(B45&lt;$C$1,0,1)</f>
        <v>1</v>
      </c>
      <c r="D45" s="2" t="n">
        <f aca="false">IF(B45&lt;$D$1,0,1)</f>
        <v>1</v>
      </c>
      <c r="E45" s="2" t="n">
        <f aca="false">IF(B45&lt;$E$1,0,1)</f>
        <v>1</v>
      </c>
      <c r="F45" s="33" t="n">
        <f aca="false">B45/$C$1</f>
        <v>1.01754228677306</v>
      </c>
      <c r="G45" s="2" t="n">
        <v>1</v>
      </c>
      <c r="H45" s="10"/>
      <c r="I45" s="35" t="s">
        <v>98</v>
      </c>
      <c r="J45" s="35" t="n">
        <v>501.95</v>
      </c>
      <c r="K45" s="35" t="n">
        <f aca="false">IF(J45&lt;$C$1,0,1)</f>
        <v>1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1.00003984619369</v>
      </c>
      <c r="O45" s="35" t="n">
        <v>1</v>
      </c>
      <c r="P45" s="10"/>
    </row>
    <row r="46" customFormat="false" ht="12.75" hidden="false" customHeight="false" outlineLevel="0" collapsed="false">
      <c r="A46" s="2" t="s">
        <v>311</v>
      </c>
      <c r="B46" s="2" t="n">
        <v>511.401</v>
      </c>
      <c r="C46" s="2" t="n">
        <f aca="false">IF(B46&lt;$C$1,0,1)</f>
        <v>1</v>
      </c>
      <c r="D46" s="2" t="n">
        <f aca="false">IF(B46&lt;$D$1,0,1)</f>
        <v>1</v>
      </c>
      <c r="E46" s="2" t="n">
        <f aca="false">IF(B46&lt;$E$1,0,1)</f>
        <v>1</v>
      </c>
      <c r="F46" s="33" t="n">
        <f aca="false">B46/$C$1</f>
        <v>1.01886916502301</v>
      </c>
      <c r="G46" s="2" t="n">
        <v>1</v>
      </c>
      <c r="H46" s="10"/>
      <c r="I46" s="35" t="s">
        <v>238</v>
      </c>
      <c r="J46" s="35" t="n">
        <v>502.45</v>
      </c>
      <c r="K46" s="35" t="n">
        <f aca="false">IF(J46&lt;$C$1,0,1)</f>
        <v>1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1.001036001036</v>
      </c>
      <c r="O46" s="35" t="n">
        <v>1</v>
      </c>
      <c r="P46" s="10"/>
    </row>
    <row r="47" customFormat="false" ht="12.75" hidden="false" customHeight="false" outlineLevel="0" collapsed="false">
      <c r="A47" s="2" t="s">
        <v>131</v>
      </c>
      <c r="B47" s="2" t="n">
        <v>511.519</v>
      </c>
      <c r="C47" s="2" t="n">
        <f aca="false">IF(B47&lt;$C$1,0,1)</f>
        <v>1</v>
      </c>
      <c r="D47" s="2" t="n">
        <f aca="false">IF(B47&lt;$D$1,0,1)</f>
        <v>1</v>
      </c>
      <c r="E47" s="2" t="n">
        <f aca="false">IF(B47&lt;$E$1,0,1)</f>
        <v>1</v>
      </c>
      <c r="F47" s="33" t="n">
        <f aca="false">B47/$C$1</f>
        <v>1.0191042575658</v>
      </c>
      <c r="G47" s="2" t="n">
        <v>1</v>
      </c>
      <c r="H47" s="10"/>
      <c r="I47" s="35" t="s">
        <v>90</v>
      </c>
      <c r="J47" s="35" t="n">
        <v>502.48</v>
      </c>
      <c r="K47" s="35" t="n">
        <f aca="false">IF(J47&lt;$C$1,0,1)</f>
        <v>1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1.00109577032654</v>
      </c>
      <c r="O47" s="35" t="n">
        <v>1</v>
      </c>
      <c r="P47" s="10"/>
    </row>
    <row r="48" customFormat="false" ht="12.75" hidden="false" customHeight="false" outlineLevel="0" collapsed="false">
      <c r="A48" s="2" t="s">
        <v>316</v>
      </c>
      <c r="B48" s="2" t="n">
        <v>511.715</v>
      </c>
      <c r="C48" s="2" t="n">
        <f aca="false">IF(B48&lt;$C$1,0,1)</f>
        <v>1</v>
      </c>
      <c r="D48" s="2" t="n">
        <f aca="false">IF(B48&lt;$D$1,0,1)</f>
        <v>1</v>
      </c>
      <c r="E48" s="2" t="n">
        <f aca="false">IF(B48&lt;$E$1,0,1)</f>
        <v>1</v>
      </c>
      <c r="F48" s="33" t="n">
        <f aca="false">B48/$C$1</f>
        <v>1.01949475026398</v>
      </c>
      <c r="G48" s="2" t="n">
        <v>1</v>
      </c>
      <c r="H48" s="10"/>
      <c r="I48" s="35" t="s">
        <v>130</v>
      </c>
      <c r="J48" s="35" t="n">
        <v>502.58</v>
      </c>
      <c r="K48" s="35" t="n">
        <f aca="false">IF(J48&lt;$C$1,0,1)</f>
        <v>1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1.001295001295</v>
      </c>
      <c r="O48" s="35" t="n">
        <v>1</v>
      </c>
      <c r="P48" s="10"/>
    </row>
    <row r="49" customFormat="false" ht="12.75" hidden="false" customHeight="false" outlineLevel="0" collapsed="false">
      <c r="A49" s="2" t="s">
        <v>157</v>
      </c>
      <c r="B49" s="2" t="n">
        <v>512.665</v>
      </c>
      <c r="C49" s="2" t="n">
        <f aca="false">IF(B49&lt;$C$1,0,1)</f>
        <v>1</v>
      </c>
      <c r="D49" s="2" t="n">
        <f aca="false">IF(B49&lt;$D$1,0,1)</f>
        <v>1</v>
      </c>
      <c r="E49" s="2" t="n">
        <f aca="false">IF(B49&lt;$E$1,0,1)</f>
        <v>1</v>
      </c>
      <c r="F49" s="33" t="n">
        <f aca="false">B49/$C$1</f>
        <v>1.02138744446437</v>
      </c>
      <c r="G49" s="2" t="n">
        <v>1</v>
      </c>
      <c r="H49" s="10"/>
      <c r="I49" s="35" t="s">
        <v>274</v>
      </c>
      <c r="J49" s="35" t="n">
        <v>502.85</v>
      </c>
      <c r="K49" s="35" t="n">
        <f aca="false">IF(J49&lt;$C$1,0,1)</f>
        <v>1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1.00183292490985</v>
      </c>
      <c r="O49" s="35" t="n">
        <v>1</v>
      </c>
      <c r="P49" s="10"/>
    </row>
    <row r="50" customFormat="false" ht="12.75" hidden="false" customHeight="false" outlineLevel="0" collapsed="false">
      <c r="A50" s="2" t="s">
        <v>187</v>
      </c>
      <c r="B50" s="2" t="n">
        <v>512.917</v>
      </c>
      <c r="C50" s="2" t="n">
        <f aca="false">IF(B50&lt;$C$1,0,1)</f>
        <v>1</v>
      </c>
      <c r="D50" s="2" t="n">
        <f aca="false">IF(B50&lt;$D$1,0,1)</f>
        <v>1</v>
      </c>
      <c r="E50" s="2" t="n">
        <f aca="false">IF(B50&lt;$E$1,0,1)</f>
        <v>1</v>
      </c>
      <c r="F50" s="33" t="n">
        <f aca="false">B50/$C$1</f>
        <v>1.02188950650489</v>
      </c>
      <c r="G50" s="2" t="n">
        <v>1</v>
      </c>
      <c r="H50" s="10"/>
      <c r="I50" s="35" t="s">
        <v>118</v>
      </c>
      <c r="J50" s="35" t="n">
        <v>502.97</v>
      </c>
      <c r="K50" s="35" t="n">
        <f aca="false">IF(J50&lt;$C$1,0,1)</f>
        <v>1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1.002072002072</v>
      </c>
      <c r="O50" s="35" t="n">
        <v>1</v>
      </c>
      <c r="P50" s="10"/>
    </row>
    <row r="51" customFormat="false" ht="12.75" hidden="false" customHeight="false" outlineLevel="0" collapsed="false">
      <c r="A51" s="2" t="s">
        <v>107</v>
      </c>
      <c r="B51" s="2" t="n">
        <v>514.758</v>
      </c>
      <c r="C51" s="2" t="n">
        <f aca="false">IF(B51&lt;$C$1,0,1)</f>
        <v>1</v>
      </c>
      <c r="D51" s="2" t="n">
        <f aca="false">IF(B51&lt;$D$1,0,1)</f>
        <v>1</v>
      </c>
      <c r="E51" s="2" t="n">
        <f aca="false">IF(B51&lt;$E$1,0,1)</f>
        <v>1</v>
      </c>
      <c r="F51" s="33" t="n">
        <f aca="false">B51/$C$1</f>
        <v>1.02555734863427</v>
      </c>
      <c r="G51" s="2" t="n">
        <v>1</v>
      </c>
      <c r="H51" s="10"/>
      <c r="I51" s="35" t="s">
        <v>156</v>
      </c>
      <c r="J51" s="35" t="n">
        <v>503.25</v>
      </c>
      <c r="K51" s="35" t="n">
        <f aca="false">IF(J51&lt;$C$1,0,1)</f>
        <v>1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1.00262984878369</v>
      </c>
      <c r="O51" s="35" t="n">
        <v>1</v>
      </c>
      <c r="P51" s="10"/>
    </row>
    <row r="52" customFormat="false" ht="12.75" hidden="false" customHeight="false" outlineLevel="0" collapsed="false">
      <c r="A52" s="2" t="s">
        <v>77</v>
      </c>
      <c r="B52" s="2" t="n">
        <v>515.042</v>
      </c>
      <c r="C52" s="2" t="n">
        <f aca="false">IF(B52&lt;$C$1,0,1)</f>
        <v>1</v>
      </c>
      <c r="D52" s="2" t="n">
        <f aca="false">IF(B52&lt;$D$1,0,1)</f>
        <v>1</v>
      </c>
      <c r="E52" s="2" t="n">
        <f aca="false">IF(B52&lt;$E$1,0,1)</f>
        <v>1</v>
      </c>
      <c r="F52" s="33" t="n">
        <f aca="false">B52/$C$1</f>
        <v>1.0261231645847</v>
      </c>
      <c r="G52" s="2" t="n">
        <v>1</v>
      </c>
      <c r="H52" s="10"/>
      <c r="I52" s="35" t="s">
        <v>140</v>
      </c>
      <c r="J52" s="35" t="n">
        <v>504.64</v>
      </c>
      <c r="K52" s="35" t="n">
        <f aca="false">IF(J52&lt;$C$1,0,1)</f>
        <v>1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1.00539915924531</v>
      </c>
      <c r="O52" s="35" t="n">
        <v>1</v>
      </c>
      <c r="P52" s="10"/>
    </row>
    <row r="53" customFormat="false" ht="12.75" hidden="false" customHeight="false" outlineLevel="0" collapsed="false">
      <c r="A53" s="2" t="s">
        <v>129</v>
      </c>
      <c r="B53" s="2" t="n">
        <v>515.201</v>
      </c>
      <c r="C53" s="2" t="n">
        <f aca="false">IF(B53&lt;$C$1,0,1)</f>
        <v>1</v>
      </c>
      <c r="D53" s="2" t="n">
        <f aca="false">IF(B53&lt;$D$1,0,1)</f>
        <v>1</v>
      </c>
      <c r="E53" s="2" t="n">
        <f aca="false">IF(B53&lt;$E$1,0,1)</f>
        <v>1</v>
      </c>
      <c r="F53" s="33" t="n">
        <f aca="false">B53/$C$1</f>
        <v>1.02643994182456</v>
      </c>
      <c r="G53" s="2" t="n">
        <v>1</v>
      </c>
      <c r="H53" s="10"/>
      <c r="I53" s="35" t="s">
        <v>182</v>
      </c>
      <c r="J53" s="35" t="n">
        <v>504.91</v>
      </c>
      <c r="K53" s="35" t="n">
        <f aca="false">IF(J53&lt;$C$1,0,1)</f>
        <v>1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1.00593708286016</v>
      </c>
      <c r="O53" s="35" t="n">
        <v>1</v>
      </c>
      <c r="P53" s="10"/>
    </row>
    <row r="54" customFormat="false" ht="12.75" hidden="false" customHeight="false" outlineLevel="0" collapsed="false">
      <c r="A54" s="2" t="s">
        <v>177</v>
      </c>
      <c r="B54" s="2" t="n">
        <v>516.709</v>
      </c>
      <c r="C54" s="2" t="n">
        <f aca="false">IF(B54&lt;$C$1,0,1)</f>
        <v>1</v>
      </c>
      <c r="D54" s="2" t="n">
        <f aca="false">IF(B54&lt;$D$1,0,1)</f>
        <v>1</v>
      </c>
      <c r="E54" s="2" t="n">
        <f aca="false">IF(B54&lt;$E$1,0,1)</f>
        <v>1</v>
      </c>
      <c r="F54" s="33" t="n">
        <f aca="false">B54/$C$1</f>
        <v>1.02944434482896</v>
      </c>
      <c r="G54" s="2" t="n">
        <v>1</v>
      </c>
      <c r="H54" s="10"/>
      <c r="I54" s="35" t="s">
        <v>128</v>
      </c>
      <c r="J54" s="35" t="n">
        <v>508.3</v>
      </c>
      <c r="K54" s="35" t="n">
        <f aca="false">IF(J54&lt;$C$1,0,1)</f>
        <v>1</v>
      </c>
      <c r="L54" s="35" t="n">
        <f aca="false">IF(J54&lt;$E$1,0,1)</f>
        <v>1</v>
      </c>
      <c r="M54" s="35" t="n">
        <f aca="false">IF(J54&lt;$D$1,0,1)</f>
        <v>0</v>
      </c>
      <c r="N54" s="36" t="n">
        <f aca="false">J54/$C$1</f>
        <v>1.01269101269101</v>
      </c>
      <c r="O54" s="35" t="n">
        <v>1</v>
      </c>
      <c r="P54" s="10"/>
    </row>
    <row r="55" customFormat="false" ht="12.75" hidden="false" customHeight="false" outlineLevel="0" collapsed="false">
      <c r="A55" s="2" t="s">
        <v>105</v>
      </c>
      <c r="B55" s="2" t="n">
        <v>520.512</v>
      </c>
      <c r="C55" s="2" t="n">
        <f aca="false">IF(B55&lt;$C$1,0,1)</f>
        <v>1</v>
      </c>
      <c r="D55" s="2" t="n">
        <f aca="false">IF(B55&lt;$D$1,0,1)</f>
        <v>1</v>
      </c>
      <c r="E55" s="2" t="n">
        <f aca="false">IF(B55&lt;$E$1,0,1)</f>
        <v>1</v>
      </c>
      <c r="F55" s="33" t="n">
        <f aca="false">B55/$C$1</f>
        <v>1.03702109855956</v>
      </c>
      <c r="G55" s="2" t="n">
        <v>1</v>
      </c>
      <c r="H55" s="10"/>
      <c r="I55" s="35" t="s">
        <v>112</v>
      </c>
      <c r="J55" s="35" t="n">
        <v>509.11</v>
      </c>
      <c r="K55" s="35" t="n">
        <f aca="false">IF(J55&lt;$C$1,0,1)</f>
        <v>1</v>
      </c>
      <c r="L55" s="35" t="n">
        <f aca="false">IF(J55&lt;$E$1,0,1)</f>
        <v>1</v>
      </c>
      <c r="M55" s="35" t="n">
        <f aca="false">IF(J55&lt;$D$1,0,1)</f>
        <v>1</v>
      </c>
      <c r="N55" s="36" t="n">
        <f aca="false">J55/$C$1</f>
        <v>1.01430478353555</v>
      </c>
      <c r="O55" s="35" t="n">
        <v>1</v>
      </c>
      <c r="P55" s="10"/>
    </row>
    <row r="56" customFormat="false" ht="12.75" hidden="false" customHeight="false" outlineLevel="0" collapsed="false">
      <c r="A56" s="2" t="s">
        <v>277</v>
      </c>
      <c r="B56" s="2" t="n">
        <v>520.725</v>
      </c>
      <c r="C56" s="2" t="n">
        <f aca="false">IF(B56&lt;$C$1,0,1)</f>
        <v>1</v>
      </c>
      <c r="D56" s="2" t="n">
        <f aca="false">IF(B56&lt;$D$1,0,1)</f>
        <v>1</v>
      </c>
      <c r="E56" s="2" t="n">
        <f aca="false">IF(B56&lt;$E$1,0,1)</f>
        <v>1</v>
      </c>
      <c r="F56" s="33" t="n">
        <f aca="false">B56/$C$1</f>
        <v>1.03744546052238</v>
      </c>
      <c r="G56" s="2" t="n">
        <v>1</v>
      </c>
      <c r="H56" s="10"/>
      <c r="I56" s="35" t="s">
        <v>108</v>
      </c>
      <c r="J56" s="35" t="n">
        <v>510.02</v>
      </c>
      <c r="K56" s="35" t="n">
        <f aca="false">IF(J56&lt;$C$1,0,1)</f>
        <v>1</v>
      </c>
      <c r="L56" s="35" t="n">
        <f aca="false">IF(J56&lt;$E$1,0,1)</f>
        <v>1</v>
      </c>
      <c r="M56" s="35" t="n">
        <f aca="false">IF(J56&lt;$D$1,0,1)</f>
        <v>1</v>
      </c>
      <c r="N56" s="36" t="n">
        <f aca="false">J56/$C$1</f>
        <v>1.01611778534855</v>
      </c>
      <c r="O56" s="35" t="n">
        <v>1</v>
      </c>
      <c r="P56" s="10"/>
    </row>
    <row r="57" customFormat="false" ht="12.75" hidden="false" customHeight="false" outlineLevel="0" collapsed="false">
      <c r="A57" s="2" t="s">
        <v>315</v>
      </c>
      <c r="B57" s="2" t="n">
        <v>520.977</v>
      </c>
      <c r="C57" s="2" t="n">
        <f aca="false">IF(B57&lt;$C$1,0,1)</f>
        <v>1</v>
      </c>
      <c r="D57" s="2" t="n">
        <f aca="false">IF(B57&lt;$D$1,0,1)</f>
        <v>1</v>
      </c>
      <c r="E57" s="2" t="n">
        <f aca="false">IF(B57&lt;$E$1,0,1)</f>
        <v>1</v>
      </c>
      <c r="F57" s="33" t="n">
        <f aca="false">B57/$C$1</f>
        <v>1.03794752256291</v>
      </c>
      <c r="G57" s="2" t="n">
        <v>1</v>
      </c>
      <c r="H57" s="10"/>
      <c r="I57" s="35" t="s">
        <v>208</v>
      </c>
      <c r="J57" s="35" t="n">
        <v>510.27</v>
      </c>
      <c r="K57" s="35" t="n">
        <f aca="false">IF(J57&lt;$C$1,0,1)</f>
        <v>1</v>
      </c>
      <c r="L57" s="35" t="n">
        <f aca="false">IF(J57&lt;$E$1,0,1)</f>
        <v>1</v>
      </c>
      <c r="M57" s="35" t="n">
        <f aca="false">IF(J57&lt;$D$1,0,1)</f>
        <v>1</v>
      </c>
      <c r="N57" s="36" t="n">
        <f aca="false">J57/$C$1</f>
        <v>1.01661586276971</v>
      </c>
      <c r="O57" s="35" t="n">
        <v>1</v>
      </c>
      <c r="P57" s="10"/>
    </row>
    <row r="58" customFormat="false" ht="12.75" hidden="false" customHeight="false" outlineLevel="0" collapsed="false">
      <c r="A58" s="2" t="s">
        <v>89</v>
      </c>
      <c r="B58" s="2" t="n">
        <v>521.341</v>
      </c>
      <c r="C58" s="2" t="n">
        <f aca="false">IF(B58&lt;$C$1,0,1)</f>
        <v>1</v>
      </c>
      <c r="D58" s="2" t="n">
        <f aca="false">IF(B58&lt;$D$1,0,1)</f>
        <v>1</v>
      </c>
      <c r="E58" s="2" t="n">
        <f aca="false">IF(B58&lt;$E$1,0,1)</f>
        <v>1</v>
      </c>
      <c r="F58" s="33" t="n">
        <f aca="false">B58/$C$1</f>
        <v>1.03867272328811</v>
      </c>
      <c r="G58" s="2" t="n">
        <v>1</v>
      </c>
      <c r="H58" s="10"/>
      <c r="I58" s="35" t="s">
        <v>134</v>
      </c>
      <c r="J58" s="35" t="n">
        <v>511.53</v>
      </c>
      <c r="K58" s="35" t="n">
        <f aca="false">IF(J58&lt;$C$1,0,1)</f>
        <v>1</v>
      </c>
      <c r="L58" s="35" t="n">
        <f aca="false">IF(J58&lt;$E$1,0,1)</f>
        <v>1</v>
      </c>
      <c r="M58" s="35" t="n">
        <f aca="false">IF(J58&lt;$D$1,0,1)</f>
        <v>1</v>
      </c>
      <c r="N58" s="36" t="n">
        <f aca="false">J58/$C$1</f>
        <v>1.01912617297233</v>
      </c>
      <c r="O58" s="35" t="n">
        <v>1</v>
      </c>
      <c r="P58" s="10"/>
    </row>
    <row r="59" customFormat="false" ht="12.75" hidden="false" customHeight="false" outlineLevel="0" collapsed="false">
      <c r="A59" s="2" t="s">
        <v>321</v>
      </c>
      <c r="B59" s="2" t="n">
        <v>523.597</v>
      </c>
      <c r="C59" s="2" t="n">
        <f aca="false">IF(B59&lt;$C$1,0,1)</f>
        <v>1</v>
      </c>
      <c r="D59" s="2" t="n">
        <f aca="false">IF(B59&lt;$D$1,0,1)</f>
        <v>1</v>
      </c>
      <c r="E59" s="2" t="n">
        <f aca="false">IF(B59&lt;$E$1,0,1)</f>
        <v>1</v>
      </c>
      <c r="F59" s="33" t="n">
        <f aca="false">B59/$C$1</f>
        <v>1.0431673739366</v>
      </c>
      <c r="G59" s="2" t="n">
        <v>1</v>
      </c>
      <c r="H59" s="10"/>
      <c r="I59" s="35" t="s">
        <v>30</v>
      </c>
      <c r="J59" s="35" t="n">
        <v>511.8</v>
      </c>
      <c r="K59" s="35" t="n">
        <f aca="false">IF(J59&lt;$C$1,0,1)</f>
        <v>1</v>
      </c>
      <c r="L59" s="35" t="n">
        <f aca="false">IF(J59&lt;$E$1,0,1)</f>
        <v>1</v>
      </c>
      <c r="M59" s="35" t="n">
        <f aca="false">IF(J59&lt;$D$1,0,1)</f>
        <v>1</v>
      </c>
      <c r="N59" s="36" t="n">
        <f aca="false">J59/$C$1</f>
        <v>1.01966409658717</v>
      </c>
      <c r="O59" s="35" t="n">
        <v>1</v>
      </c>
      <c r="P59" s="10"/>
    </row>
    <row r="60" customFormat="false" ht="12.75" hidden="false" customHeight="false" outlineLevel="0" collapsed="false">
      <c r="A60" s="2" t="s">
        <v>67</v>
      </c>
      <c r="B60" s="2" t="n">
        <v>524.982</v>
      </c>
      <c r="C60" s="2" t="n">
        <f aca="false">IF(B60&lt;$C$1,0,1)</f>
        <v>1</v>
      </c>
      <c r="D60" s="2" t="n">
        <f aca="false">IF(B60&lt;$D$1,0,1)</f>
        <v>1</v>
      </c>
      <c r="E60" s="2" t="n">
        <f aca="false">IF(B60&lt;$E$1,0,1)</f>
        <v>1</v>
      </c>
      <c r="F60" s="33" t="n">
        <f aca="false">B60/$C$1</f>
        <v>1.0459267228498</v>
      </c>
      <c r="G60" s="2" t="n">
        <v>1</v>
      </c>
      <c r="H60" s="10"/>
      <c r="I60" s="35" t="s">
        <v>203</v>
      </c>
      <c r="J60" s="35" t="n">
        <v>513.38</v>
      </c>
      <c r="K60" s="35" t="n">
        <f aca="false">IF(J60&lt;$C$1,0,1)</f>
        <v>1</v>
      </c>
      <c r="L60" s="35" t="n">
        <f aca="false">IF(J60&lt;$E$1,0,1)</f>
        <v>1</v>
      </c>
      <c r="M60" s="35" t="n">
        <f aca="false">IF(J60&lt;$D$1,0,1)</f>
        <v>1</v>
      </c>
      <c r="N60" s="36" t="n">
        <f aca="false">J60/$C$1</f>
        <v>1.02281194588887</v>
      </c>
      <c r="O60" s="35" t="n">
        <v>1</v>
      </c>
      <c r="P60" s="10"/>
    </row>
    <row r="61" customFormat="false" ht="12.75" hidden="false" customHeight="false" outlineLevel="0" collapsed="false">
      <c r="A61" s="2" t="s">
        <v>135</v>
      </c>
      <c r="B61" s="2" t="n">
        <v>526.181</v>
      </c>
      <c r="C61" s="2" t="n">
        <f aca="false">IF(B61&lt;$C$1,0,1)</f>
        <v>1</v>
      </c>
      <c r="D61" s="2" t="n">
        <f aca="false">IF(B61&lt;$D$1,0,1)</f>
        <v>1</v>
      </c>
      <c r="E61" s="2" t="n">
        <f aca="false">IF(B61&lt;$E$1,0,1)</f>
        <v>1</v>
      </c>
      <c r="F61" s="33" t="n">
        <f aca="false">B61/$C$1</f>
        <v>1.04831550216166</v>
      </c>
      <c r="G61" s="2" t="n">
        <v>1</v>
      </c>
      <c r="H61" s="10"/>
      <c r="I61" s="35" t="s">
        <v>196</v>
      </c>
      <c r="J61" s="35" t="n">
        <v>513.62</v>
      </c>
      <c r="K61" s="35" t="n">
        <f aca="false">IF(J61&lt;$C$1,0,1)</f>
        <v>1</v>
      </c>
      <c r="L61" s="35" t="n">
        <f aca="false">IF(J61&lt;$E$1,0,1)</f>
        <v>1</v>
      </c>
      <c r="M61" s="35" t="n">
        <f aca="false">IF(J61&lt;$D$1,0,1)</f>
        <v>1</v>
      </c>
      <c r="N61" s="36" t="n">
        <f aca="false">J61/$C$1</f>
        <v>1.02329010021318</v>
      </c>
      <c r="O61" s="35" t="n">
        <v>1</v>
      </c>
      <c r="P61" s="10"/>
    </row>
    <row r="62" customFormat="false" ht="12.75" hidden="false" customHeight="false" outlineLevel="0" collapsed="false">
      <c r="A62" s="2" t="s">
        <v>103</v>
      </c>
      <c r="B62" s="2" t="n">
        <v>527.071</v>
      </c>
      <c r="C62" s="2" t="n">
        <f aca="false">IF(B62&lt;$C$1,0,1)</f>
        <v>1</v>
      </c>
      <c r="D62" s="2" t="n">
        <f aca="false">IF(B62&lt;$D$1,0,1)</f>
        <v>1</v>
      </c>
      <c r="E62" s="2" t="n">
        <f aca="false">IF(B62&lt;$E$1,0,1)</f>
        <v>1</v>
      </c>
      <c r="F62" s="33" t="n">
        <f aca="false">B62/$C$1</f>
        <v>1.05008865778097</v>
      </c>
      <c r="G62" s="2" t="n">
        <v>1</v>
      </c>
      <c r="H62" s="10"/>
      <c r="I62" s="35" t="s">
        <v>144</v>
      </c>
      <c r="J62" s="35" t="n">
        <v>515.2</v>
      </c>
      <c r="K62" s="35" t="n">
        <f aca="false">IF(J62&lt;$C$1,0,1)</f>
        <v>1</v>
      </c>
      <c r="L62" s="35" t="n">
        <f aca="false">IF(J62&lt;$E$1,0,1)</f>
        <v>1</v>
      </c>
      <c r="M62" s="35" t="n">
        <f aca="false">IF(J62&lt;$D$1,0,1)</f>
        <v>1</v>
      </c>
      <c r="N62" s="36" t="n">
        <f aca="false">J62/$C$1</f>
        <v>1.02643794951487</v>
      </c>
      <c r="O62" s="35" t="n">
        <v>1</v>
      </c>
      <c r="P62" s="10"/>
    </row>
    <row r="63" customFormat="false" ht="12.75" hidden="false" customHeight="false" outlineLevel="0" collapsed="false">
      <c r="A63" s="2" t="s">
        <v>253</v>
      </c>
      <c r="B63" s="2" t="n">
        <v>528.053</v>
      </c>
      <c r="C63" s="2" t="n">
        <f aca="false">IF(B63&lt;$C$1,0,1)</f>
        <v>1</v>
      </c>
      <c r="D63" s="2" t="n">
        <f aca="false">IF(B63&lt;$D$1,0,1)</f>
        <v>1</v>
      </c>
      <c r="E63" s="2" t="n">
        <f aca="false">IF(B63&lt;$E$1,0,1)</f>
        <v>1</v>
      </c>
      <c r="F63" s="33" t="n">
        <f aca="false">B63/$C$1</f>
        <v>1.05204510589126</v>
      </c>
      <c r="G63" s="2" t="n">
        <v>1</v>
      </c>
      <c r="H63" s="10"/>
      <c r="I63" s="35" t="s">
        <v>218</v>
      </c>
      <c r="J63" s="35" t="n">
        <v>515.5</v>
      </c>
      <c r="K63" s="35" t="n">
        <f aca="false">IF(J63&lt;$C$1,0,1)</f>
        <v>1</v>
      </c>
      <c r="L63" s="35" t="n">
        <f aca="false">IF(J63&lt;$E$1,0,1)</f>
        <v>1</v>
      </c>
      <c r="M63" s="35" t="n">
        <f aca="false">IF(J63&lt;$D$1,0,1)</f>
        <v>1</v>
      </c>
      <c r="N63" s="36" t="n">
        <f aca="false">J63/$C$1</f>
        <v>1.02703564242026</v>
      </c>
      <c r="O63" s="35" t="n">
        <v>1</v>
      </c>
      <c r="P63" s="10"/>
    </row>
    <row r="64" customFormat="false" ht="12.75" hidden="false" customHeight="false" outlineLevel="0" collapsed="false">
      <c r="A64" s="2" t="s">
        <v>185</v>
      </c>
      <c r="B64" s="2" t="n">
        <v>528.768</v>
      </c>
      <c r="C64" s="2" t="n">
        <f aca="false">IF(B64&lt;$C$1,0,1)</f>
        <v>1</v>
      </c>
      <c r="D64" s="2" t="n">
        <f aca="false">IF(B64&lt;$D$1,0,1)</f>
        <v>1</v>
      </c>
      <c r="E64" s="2" t="n">
        <f aca="false">IF(B64&lt;$E$1,0,1)</f>
        <v>1</v>
      </c>
      <c r="F64" s="33" t="n">
        <f aca="false">B64/$C$1</f>
        <v>1.05346960731576</v>
      </c>
      <c r="G64" s="2" t="n">
        <v>1</v>
      </c>
      <c r="H64" s="10"/>
      <c r="I64" s="35" t="s">
        <v>212</v>
      </c>
      <c r="J64" s="35" t="n">
        <v>516.67</v>
      </c>
      <c r="K64" s="35" t="n">
        <f aca="false">IF(J64&lt;$C$1,0,1)</f>
        <v>1</v>
      </c>
      <c r="L64" s="35" t="n">
        <f aca="false">IF(J64&lt;$E$1,0,1)</f>
        <v>1</v>
      </c>
      <c r="M64" s="35" t="n">
        <f aca="false">IF(J64&lt;$D$1,0,1)</f>
        <v>1</v>
      </c>
      <c r="N64" s="36" t="n">
        <f aca="false">J64/$C$1</f>
        <v>1.02936664475126</v>
      </c>
      <c r="O64" s="35" t="n">
        <v>1</v>
      </c>
      <c r="P64" s="10"/>
    </row>
    <row r="65" customFormat="false" ht="12.75" hidden="false" customHeight="false" outlineLevel="0" collapsed="false">
      <c r="A65" s="2" t="s">
        <v>322</v>
      </c>
      <c r="B65" s="2" t="n">
        <v>528.973</v>
      </c>
      <c r="C65" s="2" t="n">
        <f aca="false">IF(B65&lt;$C$1,0,1)</f>
        <v>1</v>
      </c>
      <c r="D65" s="2" t="n">
        <f aca="false">IF(B65&lt;$D$1,0,1)</f>
        <v>1</v>
      </c>
      <c r="E65" s="2" t="n">
        <f aca="false">IF(B65&lt;$E$1,0,1)</f>
        <v>1</v>
      </c>
      <c r="F65" s="33" t="n">
        <f aca="false">B65/$C$1</f>
        <v>1.05387803080111</v>
      </c>
      <c r="G65" s="2" t="n">
        <v>1</v>
      </c>
      <c r="H65" s="10"/>
      <c r="I65" s="35" t="s">
        <v>148</v>
      </c>
      <c r="J65" s="35" t="n">
        <v>517.86</v>
      </c>
      <c r="K65" s="35" t="n">
        <f aca="false">IF(J65&lt;$C$1,0,1)</f>
        <v>1</v>
      </c>
      <c r="L65" s="35" t="n">
        <f aca="false">IF(J65&lt;$E$1,0,1)</f>
        <v>1</v>
      </c>
      <c r="M65" s="35" t="n">
        <f aca="false">IF(J65&lt;$D$1,0,1)</f>
        <v>1</v>
      </c>
      <c r="N65" s="36" t="n">
        <f aca="false">J65/$C$1</f>
        <v>1.03173749327595</v>
      </c>
      <c r="O65" s="35" t="n">
        <v>1</v>
      </c>
      <c r="P65" s="10"/>
    </row>
    <row r="66" customFormat="false" ht="12.75" hidden="false" customHeight="false" outlineLevel="0" collapsed="false">
      <c r="A66" s="2" t="s">
        <v>153</v>
      </c>
      <c r="B66" s="2" t="n">
        <v>529.401</v>
      </c>
      <c r="C66" s="2" t="n">
        <f aca="false">IF(B66&lt;$C$1,0,1)</f>
        <v>1</v>
      </c>
      <c r="D66" s="2" t="n">
        <f aca="false">IF(B66&lt;$D$1,0,1)</f>
        <v>1</v>
      </c>
      <c r="E66" s="2" t="n">
        <f aca="false">IF(B66&lt;$E$1,0,1)</f>
        <v>1</v>
      </c>
      <c r="F66" s="33" t="n">
        <f aca="false">B66/$C$1</f>
        <v>1.05473073934612</v>
      </c>
      <c r="G66" s="2" t="n">
        <v>1</v>
      </c>
      <c r="H66" s="10"/>
      <c r="I66" s="35" t="s">
        <v>104</v>
      </c>
      <c r="J66" s="35" t="n">
        <v>518.62</v>
      </c>
      <c r="K66" s="35" t="n">
        <f aca="false">IF(J66&lt;$C$1,0,1)</f>
        <v>1</v>
      </c>
      <c r="L66" s="35" t="n">
        <f aca="false">IF(J66&lt;$E$1,0,1)</f>
        <v>1</v>
      </c>
      <c r="M66" s="35" t="n">
        <f aca="false">IF(J66&lt;$D$1,0,1)</f>
        <v>1</v>
      </c>
      <c r="N66" s="36" t="n">
        <f aca="false">J66/$C$1</f>
        <v>1.03325164863626</v>
      </c>
      <c r="O66" s="35" t="n">
        <v>1</v>
      </c>
      <c r="P66" s="10"/>
    </row>
    <row r="67" customFormat="false" ht="12.75" hidden="false" customHeight="false" outlineLevel="0" collapsed="false">
      <c r="A67" s="2" t="s">
        <v>317</v>
      </c>
      <c r="B67" s="2" t="n">
        <v>529.697</v>
      </c>
      <c r="C67" s="2" t="n">
        <f aca="false">IF(B67&lt;$C$1,0,1)</f>
        <v>1</v>
      </c>
      <c r="D67" s="2" t="n">
        <f aca="false">IF(B67&lt;$D$1,0,1)</f>
        <v>1</v>
      </c>
      <c r="E67" s="2" t="n">
        <f aca="false">IF(B67&lt;$E$1,0,1)</f>
        <v>1</v>
      </c>
      <c r="F67" s="33" t="n">
        <f aca="false">B67/$C$1</f>
        <v>1.05532046301277</v>
      </c>
      <c r="G67" s="2" t="n">
        <v>1</v>
      </c>
      <c r="H67" s="10"/>
      <c r="I67" s="35" t="s">
        <v>160</v>
      </c>
      <c r="J67" s="35" t="n">
        <v>521.3</v>
      </c>
      <c r="K67" s="35" t="n">
        <f aca="false">IF(J67&lt;$C$1,0,1)</f>
        <v>1</v>
      </c>
      <c r="L67" s="35" t="n">
        <f aca="false">IF(J67&lt;$E$1,0,1)</f>
        <v>1</v>
      </c>
      <c r="M67" s="35" t="n">
        <f aca="false">IF(J67&lt;$D$1,0,1)</f>
        <v>1</v>
      </c>
      <c r="N67" s="36" t="n">
        <f aca="false">J67/$C$1</f>
        <v>1.03859103859104</v>
      </c>
      <c r="O67" s="35" t="n">
        <v>1</v>
      </c>
      <c r="P67" s="10"/>
    </row>
    <row r="68" customFormat="false" ht="12.75" hidden="false" customHeight="false" outlineLevel="0" collapsed="false">
      <c r="A68" s="2" t="s">
        <v>95</v>
      </c>
      <c r="B68" s="2" t="n">
        <v>529.845</v>
      </c>
      <c r="C68" s="2" t="n">
        <f aca="false">IF(B68&lt;$C$1,0,1)</f>
        <v>1</v>
      </c>
      <c r="D68" s="2" t="n">
        <f aca="false">IF(B68&lt;$D$1,0,1)</f>
        <v>1</v>
      </c>
      <c r="E68" s="2" t="n">
        <f aca="false">IF(B68&lt;$E$1,0,1)</f>
        <v>1</v>
      </c>
      <c r="F68" s="33" t="n">
        <f aca="false">B68/$C$1</f>
        <v>1.05561532484609</v>
      </c>
      <c r="G68" s="2" t="n">
        <v>1</v>
      </c>
      <c r="H68" s="10"/>
      <c r="I68" s="35" t="s">
        <v>150</v>
      </c>
      <c r="J68" s="35" t="n">
        <v>523.65</v>
      </c>
      <c r="K68" s="35" t="n">
        <f aca="false">IF(J68&lt;$C$1,0,1)</f>
        <v>1</v>
      </c>
      <c r="L68" s="35" t="n">
        <f aca="false">IF(J68&lt;$E$1,0,1)</f>
        <v>1</v>
      </c>
      <c r="M68" s="35" t="n">
        <f aca="false">IF(J68&lt;$D$1,0,1)</f>
        <v>1</v>
      </c>
      <c r="N68" s="36" t="n">
        <f aca="false">J68/$C$1</f>
        <v>1.04327296634989</v>
      </c>
      <c r="O68" s="35" t="n">
        <v>1</v>
      </c>
      <c r="P68" s="10"/>
    </row>
    <row r="69" customFormat="false" ht="12.75" hidden="false" customHeight="false" outlineLevel="0" collapsed="false">
      <c r="A69" s="2" t="s">
        <v>320</v>
      </c>
      <c r="B69" s="2" t="n">
        <v>534.637</v>
      </c>
      <c r="C69" s="2" t="n">
        <f aca="false">IF(B69&lt;$C$1,0,1)</f>
        <v>1</v>
      </c>
      <c r="D69" s="2" t="n">
        <f aca="false">IF(B69&lt;$D$1,0,1)</f>
        <v>1</v>
      </c>
      <c r="E69" s="2" t="n">
        <f aca="false">IF(B69&lt;$E$1,0,1)</f>
        <v>1</v>
      </c>
      <c r="F69" s="33" t="n">
        <f aca="false">B69/$C$1</f>
        <v>1.06516247285478</v>
      </c>
      <c r="G69" s="2" t="n">
        <v>1</v>
      </c>
      <c r="H69" s="10"/>
      <c r="I69" s="35" t="s">
        <v>202</v>
      </c>
      <c r="J69" s="35" t="n">
        <v>524.29</v>
      </c>
      <c r="K69" s="35" t="n">
        <f aca="false">IF(J69&lt;$C$1,0,1)</f>
        <v>1</v>
      </c>
      <c r="L69" s="35" t="n">
        <f aca="false">IF(J69&lt;$E$1,0,1)</f>
        <v>1</v>
      </c>
      <c r="M69" s="35" t="n">
        <f aca="false">IF(J69&lt;$D$1,0,1)</f>
        <v>1</v>
      </c>
      <c r="N69" s="36" t="n">
        <f aca="false">J69/$C$1</f>
        <v>1.04454804454804</v>
      </c>
      <c r="O69" s="35" t="n">
        <v>1</v>
      </c>
      <c r="P69" s="10"/>
    </row>
    <row r="70" customFormat="false" ht="12.75" hidden="false" customHeight="false" outlineLevel="0" collapsed="false">
      <c r="A70" s="2" t="s">
        <v>167</v>
      </c>
      <c r="B70" s="2" t="n">
        <v>534.694</v>
      </c>
      <c r="C70" s="2" t="n">
        <f aca="false">IF(B70&lt;$C$1,0,1)</f>
        <v>1</v>
      </c>
      <c r="D70" s="2" t="n">
        <f aca="false">IF(B70&lt;$D$1,0,1)</f>
        <v>1</v>
      </c>
      <c r="E70" s="2" t="n">
        <f aca="false">IF(B70&lt;$E$1,0,1)</f>
        <v>1</v>
      </c>
      <c r="F70" s="33" t="n">
        <f aca="false">B70/$C$1</f>
        <v>1.0652760345068</v>
      </c>
      <c r="G70" s="2" t="n">
        <v>1</v>
      </c>
      <c r="H70" s="10"/>
      <c r="I70" s="35" t="s">
        <v>194</v>
      </c>
      <c r="J70" s="35" t="n">
        <v>524.64</v>
      </c>
      <c r="K70" s="35" t="n">
        <f aca="false">IF(J70&lt;$C$1,0,1)</f>
        <v>1</v>
      </c>
      <c r="L70" s="35" t="n">
        <f aca="false">IF(J70&lt;$E$1,0,1)</f>
        <v>1</v>
      </c>
      <c r="M70" s="35" t="n">
        <f aca="false">IF(J70&lt;$D$1,0,1)</f>
        <v>1</v>
      </c>
      <c r="N70" s="36" t="n">
        <f aca="false">J70/$C$1</f>
        <v>1.04524535293766</v>
      </c>
      <c r="O70" s="35" t="n">
        <v>1</v>
      </c>
      <c r="P70" s="10"/>
    </row>
    <row r="71" customFormat="false" ht="12.75" hidden="false" customHeight="false" outlineLevel="0" collapsed="false">
      <c r="A71" s="2" t="s">
        <v>249</v>
      </c>
      <c r="B71" s="2" t="n">
        <v>535.044</v>
      </c>
      <c r="C71" s="2" t="n">
        <f aca="false">IF(B71&lt;$C$1,0,1)</f>
        <v>1</v>
      </c>
      <c r="D71" s="2" t="n">
        <f aca="false">IF(B71&lt;$D$1,0,1)</f>
        <v>1</v>
      </c>
      <c r="E71" s="2" t="n">
        <f aca="false">IF(B71&lt;$E$1,0,1)</f>
        <v>1</v>
      </c>
      <c r="F71" s="33" t="n">
        <f aca="false">B71/$C$1</f>
        <v>1.06597334289642</v>
      </c>
      <c r="G71" s="2" t="n">
        <v>1</v>
      </c>
      <c r="H71" s="10"/>
      <c r="I71" s="35" t="s">
        <v>256</v>
      </c>
      <c r="J71" s="35" t="n">
        <v>525.31</v>
      </c>
      <c r="K71" s="35" t="n">
        <f aca="false">IF(J71&lt;$C$1,0,1)</f>
        <v>1</v>
      </c>
      <c r="L71" s="35" t="n">
        <f aca="false">IF(J71&lt;$E$1,0,1)</f>
        <v>1</v>
      </c>
      <c r="M71" s="35" t="n">
        <f aca="false">IF(J71&lt;$D$1,0,1)</f>
        <v>1</v>
      </c>
      <c r="N71" s="36" t="n">
        <f aca="false">J71/$C$1</f>
        <v>1.04658020042635</v>
      </c>
      <c r="O71" s="35" t="n">
        <v>1</v>
      </c>
      <c r="P71" s="10"/>
    </row>
    <row r="72" customFormat="false" ht="12.75" hidden="false" customHeight="false" outlineLevel="0" collapsed="false">
      <c r="A72" s="2" t="s">
        <v>155</v>
      </c>
      <c r="B72" s="2" t="n">
        <v>535.208</v>
      </c>
      <c r="C72" s="2" t="n">
        <f aca="false">IF(B72&lt;$C$1,0,1)</f>
        <v>1</v>
      </c>
      <c r="D72" s="2" t="n">
        <f aca="false">IF(B72&lt;$D$1,0,1)</f>
        <v>1</v>
      </c>
      <c r="E72" s="2" t="n">
        <f aca="false">IF(B72&lt;$E$1,0,1)</f>
        <v>1</v>
      </c>
      <c r="F72" s="33" t="n">
        <f aca="false">B72/$C$1</f>
        <v>1.0663000816847</v>
      </c>
      <c r="G72" s="2" t="n">
        <v>1</v>
      </c>
      <c r="H72" s="10"/>
      <c r="I72" s="35" t="s">
        <v>222</v>
      </c>
      <c r="J72" s="35" t="n">
        <v>527.93</v>
      </c>
      <c r="K72" s="35" t="n">
        <f aca="false">IF(J72&lt;$C$1,0,1)</f>
        <v>1</v>
      </c>
      <c r="L72" s="35" t="n">
        <f aca="false">IF(J72&lt;$E$1,0,1)</f>
        <v>1</v>
      </c>
      <c r="M72" s="35" t="n">
        <f aca="false">IF(J72&lt;$D$1,0,1)</f>
        <v>1</v>
      </c>
      <c r="N72" s="36" t="n">
        <f aca="false">J72/$C$1</f>
        <v>1.05180005180005</v>
      </c>
      <c r="O72" s="35" t="n">
        <v>1</v>
      </c>
      <c r="P72" s="10"/>
    </row>
    <row r="73" customFormat="false" ht="12.75" hidden="false" customHeight="false" outlineLevel="0" collapsed="false">
      <c r="A73" s="2" t="s">
        <v>73</v>
      </c>
      <c r="B73" s="2" t="n">
        <v>536.542</v>
      </c>
      <c r="C73" s="2" t="n">
        <f aca="false">IF(B73&lt;$C$1,0,1)</f>
        <v>1</v>
      </c>
      <c r="D73" s="2" t="n">
        <f aca="false">IF(B73&lt;$D$1,0,1)</f>
        <v>1</v>
      </c>
      <c r="E73" s="2" t="n">
        <f aca="false">IF(B73&lt;$E$1,0,1)</f>
        <v>1</v>
      </c>
      <c r="F73" s="33" t="n">
        <f aca="false">B73/$C$1</f>
        <v>1.06895782280398</v>
      </c>
      <c r="G73" s="2" t="n">
        <v>1</v>
      </c>
      <c r="H73" s="10"/>
      <c r="I73" s="35" t="s">
        <v>170</v>
      </c>
      <c r="J73" s="35" t="n">
        <v>530.6</v>
      </c>
      <c r="K73" s="35" t="n">
        <f aca="false">IF(J73&lt;$C$1,0,1)</f>
        <v>1</v>
      </c>
      <c r="L73" s="35" t="n">
        <f aca="false">IF(J73&lt;$E$1,0,1)</f>
        <v>1</v>
      </c>
      <c r="M73" s="35" t="n">
        <f aca="false">IF(J73&lt;$D$1,0,1)</f>
        <v>1</v>
      </c>
      <c r="N73" s="36" t="n">
        <f aca="false">J73/$C$1</f>
        <v>1.05711951865798</v>
      </c>
      <c r="O73" s="35" t="n">
        <v>1</v>
      </c>
      <c r="P73" s="10"/>
    </row>
    <row r="74" customFormat="false" ht="12.75" hidden="false" customHeight="false" outlineLevel="0" collapsed="false">
      <c r="A74" s="2" t="s">
        <v>171</v>
      </c>
      <c r="B74" s="2" t="n">
        <v>537.03</v>
      </c>
      <c r="C74" s="2" t="n">
        <f aca="false">IF(B74&lt;$C$1,0,1)</f>
        <v>1</v>
      </c>
      <c r="D74" s="2" t="n">
        <f aca="false">IF(B74&lt;$D$1,0,1)</f>
        <v>1</v>
      </c>
      <c r="E74" s="2" t="n">
        <f aca="false">IF(B74&lt;$E$1,0,1)</f>
        <v>1</v>
      </c>
      <c r="F74" s="33" t="n">
        <f aca="false">B74/$C$1</f>
        <v>1.06993006993007</v>
      </c>
      <c r="G74" s="2" t="n">
        <v>1</v>
      </c>
      <c r="H74" s="10"/>
      <c r="I74" s="35" t="s">
        <v>216</v>
      </c>
      <c r="J74" s="35" t="n">
        <v>534.07</v>
      </c>
      <c r="K74" s="35" t="n">
        <f aca="false">IF(J74&lt;$C$1,0,1)</f>
        <v>1</v>
      </c>
      <c r="L74" s="35" t="n">
        <f aca="false">IF(J74&lt;$E$1,0,1)</f>
        <v>1</v>
      </c>
      <c r="M74" s="35" t="n">
        <f aca="false">IF(J74&lt;$D$1,0,1)</f>
        <v>1</v>
      </c>
      <c r="N74" s="36" t="n">
        <f aca="false">J74/$C$1</f>
        <v>1.0640328332636</v>
      </c>
      <c r="O74" s="35" t="n">
        <v>1</v>
      </c>
      <c r="P74" s="10"/>
    </row>
    <row r="75" customFormat="false" ht="12.75" hidden="false" customHeight="false" outlineLevel="0" collapsed="false">
      <c r="A75" s="2" t="s">
        <v>109</v>
      </c>
      <c r="B75" s="2" t="n">
        <v>537.649</v>
      </c>
      <c r="C75" s="2" t="n">
        <f aca="false">IF(B75&lt;$C$1,0,1)</f>
        <v>1</v>
      </c>
      <c r="D75" s="2" t="n">
        <f aca="false">IF(B75&lt;$D$1,0,1)</f>
        <v>1</v>
      </c>
      <c r="E75" s="2" t="n">
        <f aca="false">IF(B75&lt;$E$1,0,1)</f>
        <v>1</v>
      </c>
      <c r="F75" s="33" t="n">
        <f aca="false">B75/$C$1</f>
        <v>1.07116330962485</v>
      </c>
      <c r="G75" s="2" t="n">
        <v>1</v>
      </c>
      <c r="H75" s="10"/>
      <c r="I75" s="35" t="s">
        <v>110</v>
      </c>
      <c r="J75" s="35" t="n">
        <v>534.52</v>
      </c>
      <c r="K75" s="35" t="n">
        <f aca="false">IF(J75&lt;$C$1,0,1)</f>
        <v>1</v>
      </c>
      <c r="L75" s="35" t="n">
        <f aca="false">IF(J75&lt;$E$1,0,1)</f>
        <v>1</v>
      </c>
      <c r="M75" s="35" t="n">
        <f aca="false">IF(J75&lt;$D$1,0,1)</f>
        <v>1</v>
      </c>
      <c r="N75" s="36" t="n">
        <f aca="false">J75/$C$1</f>
        <v>1.06492937262168</v>
      </c>
      <c r="O75" s="35" t="n">
        <v>1</v>
      </c>
      <c r="P75" s="10"/>
    </row>
    <row r="76" customFormat="false" ht="12.75" hidden="false" customHeight="false" outlineLevel="0" collapsed="false">
      <c r="A76" s="2" t="s">
        <v>309</v>
      </c>
      <c r="B76" s="2" t="n">
        <v>539.447</v>
      </c>
      <c r="C76" s="2" t="n">
        <f aca="false">IF(B76&lt;$C$1,0,1)</f>
        <v>1</v>
      </c>
      <c r="D76" s="2" t="n">
        <f aca="false">IF(B76&lt;$D$1,0,1)</f>
        <v>1</v>
      </c>
      <c r="E76" s="2" t="n">
        <f aca="false">IF(B76&lt;$E$1,0,1)</f>
        <v>1</v>
      </c>
      <c r="F76" s="33" t="n">
        <f aca="false">B76/$C$1</f>
        <v>1.07474548243779</v>
      </c>
      <c r="G76" s="2" t="n">
        <v>1</v>
      </c>
      <c r="H76" s="10"/>
      <c r="I76" s="35" t="s">
        <v>225</v>
      </c>
      <c r="J76" s="35" t="n">
        <v>534.65</v>
      </c>
      <c r="K76" s="35" t="n">
        <f aca="false">IF(J76&lt;$C$1,0,1)</f>
        <v>1</v>
      </c>
      <c r="L76" s="35" t="n">
        <f aca="false">IF(J76&lt;$E$1,0,1)</f>
        <v>1</v>
      </c>
      <c r="M76" s="35" t="n">
        <f aca="false">IF(J76&lt;$D$1,0,1)</f>
        <v>1</v>
      </c>
      <c r="N76" s="36" t="n">
        <f aca="false">J76/$C$1</f>
        <v>1.06518837288068</v>
      </c>
      <c r="O76" s="35" t="n">
        <v>1</v>
      </c>
      <c r="P76" s="10"/>
    </row>
    <row r="77" customFormat="false" ht="12.75" hidden="false" customHeight="false" outlineLevel="0" collapsed="false">
      <c r="A77" s="2" t="s">
        <v>97</v>
      </c>
      <c r="B77" s="2" t="n">
        <v>540.036</v>
      </c>
      <c r="C77" s="2" t="n">
        <f aca="false">IF(B77&lt;$C$1,0,1)</f>
        <v>1</v>
      </c>
      <c r="D77" s="2" t="n">
        <f aca="false">IF(B77&lt;$D$1,0,1)</f>
        <v>1</v>
      </c>
      <c r="E77" s="2" t="n">
        <f aca="false">IF(B77&lt;$E$1,0,1)</f>
        <v>1</v>
      </c>
      <c r="F77" s="33" t="n">
        <f aca="false">B77/$C$1</f>
        <v>1.07591895284203</v>
      </c>
      <c r="G77" s="2" t="n">
        <v>1</v>
      </c>
      <c r="H77" s="10"/>
      <c r="I77" s="35" t="s">
        <v>60</v>
      </c>
      <c r="J77" s="35" t="n">
        <v>536.44</v>
      </c>
      <c r="K77" s="35" t="n">
        <f aca="false">IF(J77&lt;$C$1,0,1)</f>
        <v>1</v>
      </c>
      <c r="L77" s="35" t="n">
        <f aca="false">IF(J77&lt;$E$1,0,1)</f>
        <v>1</v>
      </c>
      <c r="M77" s="35" t="n">
        <f aca="false">IF(J77&lt;$D$1,0,1)</f>
        <v>1</v>
      </c>
      <c r="N77" s="36" t="n">
        <f aca="false">J77/$C$1</f>
        <v>1.06875460721615</v>
      </c>
      <c r="O77" s="35" t="n">
        <v>1</v>
      </c>
      <c r="P77" s="10"/>
    </row>
    <row r="78" customFormat="false" ht="12.75" hidden="false" customHeight="false" outlineLevel="0" collapsed="false">
      <c r="A78" s="2" t="s">
        <v>276</v>
      </c>
      <c r="B78" s="2" t="n">
        <v>549.008</v>
      </c>
      <c r="C78" s="2" t="n">
        <f aca="false">IF(B78&lt;$C$1,0,1)</f>
        <v>1</v>
      </c>
      <c r="D78" s="2" t="n">
        <f aca="false">IF(B78&lt;$D$1,0,1)</f>
        <v>1</v>
      </c>
      <c r="E78" s="2" t="n">
        <f aca="false">IF(B78&lt;$E$1,0,1)</f>
        <v>1</v>
      </c>
      <c r="F78" s="33" t="n">
        <f aca="false">B78/$C$1</f>
        <v>1.09379395533242</v>
      </c>
      <c r="G78" s="2" t="n">
        <v>1</v>
      </c>
      <c r="H78" s="10"/>
      <c r="I78" s="35" t="s">
        <v>138</v>
      </c>
      <c r="J78" s="35" t="n">
        <v>539.27</v>
      </c>
      <c r="K78" s="35" t="n">
        <f aca="false">IF(J78&lt;$C$1,0,1)</f>
        <v>1</v>
      </c>
      <c r="L78" s="35" t="n">
        <f aca="false">IF(J78&lt;$E$1,0,1)</f>
        <v>1</v>
      </c>
      <c r="M78" s="35" t="n">
        <f aca="false">IF(J78&lt;$D$1,0,1)</f>
        <v>1</v>
      </c>
      <c r="N78" s="36" t="n">
        <f aca="false">J78/$C$1</f>
        <v>1.07439284362361</v>
      </c>
      <c r="O78" s="35" t="n">
        <v>1</v>
      </c>
      <c r="P78" s="10"/>
    </row>
    <row r="79" customFormat="false" ht="12.75" hidden="false" customHeight="false" outlineLevel="0" collapsed="false">
      <c r="A79" s="2" t="s">
        <v>181</v>
      </c>
      <c r="B79" s="2" t="n">
        <v>557.69</v>
      </c>
      <c r="C79" s="2" t="n">
        <f aca="false">IF(B79&lt;$C$1,0,1)</f>
        <v>1</v>
      </c>
      <c r="D79" s="2" t="n">
        <f aca="false">IF(B79&lt;$D$1,0,1)</f>
        <v>1</v>
      </c>
      <c r="E79" s="2" t="n">
        <f aca="false">IF(B79&lt;$E$1,0,1)</f>
        <v>1</v>
      </c>
      <c r="F79" s="33" t="n">
        <f aca="false">B79/$C$1</f>
        <v>1.11109118801427</v>
      </c>
      <c r="G79" s="2" t="n">
        <v>1</v>
      </c>
      <c r="H79" s="10"/>
      <c r="I79" s="35" t="s">
        <v>92</v>
      </c>
      <c r="J79" s="35" t="n">
        <v>539.98</v>
      </c>
      <c r="K79" s="35" t="n">
        <f aca="false">IF(J79&lt;$C$1,0,1)</f>
        <v>1</v>
      </c>
      <c r="L79" s="35" t="n">
        <f aca="false">IF(J79&lt;$E$1,0,1)</f>
        <v>1</v>
      </c>
      <c r="M79" s="35" t="n">
        <f aca="false">IF(J79&lt;$D$1,0,1)</f>
        <v>1</v>
      </c>
      <c r="N79" s="36" t="n">
        <f aca="false">J79/$C$1</f>
        <v>1.07580738349969</v>
      </c>
      <c r="O79" s="35" t="n">
        <v>1</v>
      </c>
      <c r="P79" s="10"/>
    </row>
    <row r="80" customFormat="false" ht="12.75" hidden="false" customHeight="false" outlineLevel="0" collapsed="false">
      <c r="A80" s="2" t="s">
        <v>195</v>
      </c>
      <c r="B80" s="2" t="n">
        <v>592.07</v>
      </c>
      <c r="C80" s="2" t="n">
        <f aca="false">IF(B80&lt;$C$1,0,1)</f>
        <v>1</v>
      </c>
      <c r="D80" s="2" t="n">
        <f aca="false">IF(B80&lt;$D$1,0,1)</f>
        <v>1</v>
      </c>
      <c r="E80" s="2" t="n">
        <f aca="false">IF(B80&lt;$E$1,0,1)</f>
        <v>1</v>
      </c>
      <c r="F80" s="33" t="n">
        <f aca="false">B80/$C$1</f>
        <v>1.17958679497141</v>
      </c>
      <c r="G80" s="2" t="n">
        <v>1</v>
      </c>
      <c r="H80" s="10"/>
      <c r="I80" s="35" t="s">
        <v>172</v>
      </c>
      <c r="J80" s="35" t="n">
        <v>541.79</v>
      </c>
      <c r="K80" s="35" t="n">
        <f aca="false">IF(J80&lt;$C$1,0,1)</f>
        <v>1</v>
      </c>
      <c r="L80" s="35" t="n">
        <f aca="false">IF(J80&lt;$E$1,0,1)</f>
        <v>1</v>
      </c>
      <c r="M80" s="35" t="n">
        <f aca="false">IF(J80&lt;$D$1,0,1)</f>
        <v>1</v>
      </c>
      <c r="N80" s="36" t="n">
        <f aca="false">J80/$C$1</f>
        <v>1.07941346402885</v>
      </c>
      <c r="O80" s="35" t="n">
        <v>1</v>
      </c>
      <c r="P80" s="10"/>
    </row>
    <row r="81" customFormat="false" ht="12.75" hidden="false" customHeight="false" outlineLevel="0" collapsed="false">
      <c r="A81" s="2" t="s">
        <v>285</v>
      </c>
      <c r="B81" s="2" t="n">
        <v>610.047</v>
      </c>
      <c r="C81" s="2" t="n">
        <f aca="false">IF(B81&lt;$C$1,0,1)</f>
        <v>1</v>
      </c>
      <c r="D81" s="2" t="n">
        <f aca="false">IF(B81&lt;$D$1,0,1)</f>
        <v>1</v>
      </c>
      <c r="E81" s="2" t="n">
        <f aca="false">IF(B81&lt;$E$1,0,1)</f>
        <v>1</v>
      </c>
      <c r="F81" s="33" t="n">
        <f aca="false">B81/$C$1</f>
        <v>1.21540254617178</v>
      </c>
      <c r="G81" s="2" t="n">
        <v>1</v>
      </c>
      <c r="H81" s="10"/>
      <c r="I81" s="35" t="s">
        <v>166</v>
      </c>
      <c r="J81" s="35" t="n">
        <v>544.32</v>
      </c>
      <c r="K81" s="35" t="n">
        <f aca="false">IF(J81&lt;$C$1,0,1)</f>
        <v>1</v>
      </c>
      <c r="L81" s="35" t="n">
        <f aca="false">IF(J81&lt;$E$1,0,1)</f>
        <v>1</v>
      </c>
      <c r="M81" s="35" t="n">
        <f aca="false">IF(J81&lt;$D$1,0,1)</f>
        <v>1</v>
      </c>
      <c r="N81" s="36" t="n">
        <f aca="false">J81/$C$1</f>
        <v>1.08445400753093</v>
      </c>
      <c r="O81" s="35" t="n">
        <v>1</v>
      </c>
      <c r="P81" s="10"/>
    </row>
    <row r="82" customFormat="false" ht="12.75" hidden="false" customHeight="false" outlineLevel="0" collapsed="false">
      <c r="A82" s="2" t="s">
        <v>323</v>
      </c>
      <c r="B82" s="2" t="n">
        <v>613.088</v>
      </c>
      <c r="C82" s="2" t="n">
        <f aca="false">IF(B82&lt;$C$1,0,1)</f>
        <v>1</v>
      </c>
      <c r="D82" s="2" t="n">
        <f aca="false">IF(B82&lt;$D$1,0,1)</f>
        <v>1</v>
      </c>
      <c r="E82" s="2" t="n">
        <f aca="false">IF(B82&lt;$E$1,0,1)</f>
        <v>1</v>
      </c>
      <c r="F82" s="33" t="n">
        <f aca="false">B82/$C$1</f>
        <v>1.2214611599227</v>
      </c>
      <c r="G82" s="2" t="n">
        <v>1</v>
      </c>
      <c r="H82" s="10"/>
      <c r="I82" s="35" t="s">
        <v>204</v>
      </c>
      <c r="J82" s="35" t="n">
        <v>544.75</v>
      </c>
      <c r="K82" s="35" t="n">
        <f aca="false">IF(J82&lt;$C$1,0,1)</f>
        <v>1</v>
      </c>
      <c r="L82" s="35" t="n">
        <f aca="false">IF(J82&lt;$E$1,0,1)</f>
        <v>1</v>
      </c>
      <c r="M82" s="35" t="n">
        <f aca="false">IF(J82&lt;$D$1,0,1)</f>
        <v>1</v>
      </c>
      <c r="N82" s="36" t="n">
        <f aca="false">J82/$C$1</f>
        <v>1.08531070069532</v>
      </c>
      <c r="O82" s="35" t="n">
        <v>1</v>
      </c>
      <c r="P82" s="10"/>
    </row>
    <row r="83" customFormat="false" ht="12.75" hidden="false" customHeight="false" outlineLevel="0" collapsed="false">
      <c r="A83" s="10"/>
      <c r="B83" s="10"/>
      <c r="C83" s="0" t="n">
        <f aca="false">SUM(C4:C82)</f>
        <v>49</v>
      </c>
      <c r="D83" s="0" t="n">
        <f aca="false">SUM(D4:D82)</f>
        <v>39</v>
      </c>
      <c r="E83" s="0" t="n">
        <f aca="false">SUM(E4:E82)</f>
        <v>40</v>
      </c>
      <c r="F83" s="43" t="n">
        <f aca="false">AVERAGE(F4:F82)</f>
        <v>1.02169105732884</v>
      </c>
      <c r="G83" s="0" t="n">
        <f aca="false">SUM(G4:G82)</f>
        <v>79</v>
      </c>
      <c r="H83" s="10"/>
      <c r="I83" s="35" t="s">
        <v>269</v>
      </c>
      <c r="J83" s="35" t="n">
        <v>547.14</v>
      </c>
      <c r="K83" s="35" t="n">
        <f aca="false">IF(J83&lt;$C$1,0,1)</f>
        <v>1</v>
      </c>
      <c r="L83" s="35" t="n">
        <f aca="false">IF(J83&lt;$E$1,0,1)</f>
        <v>1</v>
      </c>
      <c r="M83" s="35" t="n">
        <f aca="false">IF(J83&lt;$D$1,0,1)</f>
        <v>1</v>
      </c>
      <c r="N83" s="36" t="n">
        <f aca="false">J83/$C$1</f>
        <v>1.09007232084155</v>
      </c>
      <c r="O83" s="35" t="n">
        <v>1</v>
      </c>
      <c r="P83" s="10"/>
    </row>
    <row r="84" customFormat="false" ht="12.75" hidden="false" customHeight="false" outlineLevel="0" collapsed="false">
      <c r="A84" s="37" t="n">
        <v>2003</v>
      </c>
      <c r="B84" s="2"/>
      <c r="H84" s="10"/>
      <c r="I84" s="35" t="s">
        <v>259</v>
      </c>
      <c r="J84" s="35" t="n">
        <v>549.45</v>
      </c>
      <c r="K84" s="35" t="n">
        <f aca="false">IF(J84&lt;$C$1,0,1)</f>
        <v>1</v>
      </c>
      <c r="L84" s="35" t="n">
        <f aca="false">IF(J84&lt;$E$1,0,1)</f>
        <v>1</v>
      </c>
      <c r="M84" s="35" t="n">
        <f aca="false">IF(J84&lt;$D$1,0,1)</f>
        <v>1</v>
      </c>
      <c r="N84" s="36" t="n">
        <f aca="false">J84/$C$1</f>
        <v>1.09467455621302</v>
      </c>
      <c r="O84" s="35" t="n">
        <v>1</v>
      </c>
      <c r="P84" s="10"/>
    </row>
    <row r="85" customFormat="false" ht="12.75" hidden="false" customHeight="false" outlineLevel="0" collapsed="false">
      <c r="A85" s="38" t="s">
        <v>205</v>
      </c>
      <c r="B85" s="38" t="e">
        <f aca="true">CELL("contenuto",G83)</f>
        <v>#VALUE!</v>
      </c>
      <c r="H85" s="10"/>
      <c r="I85" s="35" t="s">
        <v>227</v>
      </c>
      <c r="J85" s="35" t="n">
        <v>573.48</v>
      </c>
      <c r="K85" s="35" t="n">
        <f aca="false">IF(J85&lt;$C$1,0,1)</f>
        <v>1</v>
      </c>
      <c r="L85" s="35" t="n">
        <f aca="false">IF(J85&lt;$E$1,0,1)</f>
        <v>1</v>
      </c>
      <c r="M85" s="35" t="n">
        <f aca="false">IF(J85&lt;$D$1,0,1)</f>
        <v>1</v>
      </c>
      <c r="N85" s="36" t="n">
        <f aca="false">J85/$C$1</f>
        <v>1.14254975793437</v>
      </c>
      <c r="O85" s="35" t="n">
        <v>1</v>
      </c>
      <c r="P85" s="10"/>
    </row>
    <row r="86" customFormat="false" ht="12.75" hidden="false" customHeight="false" outlineLevel="0" collapsed="false">
      <c r="A86" s="38" t="s">
        <v>207</v>
      </c>
      <c r="B86" s="38" t="e">
        <f aca="true">CELL("contenuto",C83)</f>
        <v>#VALUE!</v>
      </c>
      <c r="H86" s="10"/>
      <c r="I86" s="35" t="s">
        <v>267</v>
      </c>
      <c r="J86" s="35" t="n">
        <v>574.18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14394437471361</v>
      </c>
      <c r="O86" s="35" t="n">
        <v>1</v>
      </c>
      <c r="P86" s="10"/>
    </row>
    <row r="87" customFormat="false" ht="12.75" hidden="false" customHeight="false" outlineLevel="0" collapsed="false">
      <c r="A87" s="38" t="s">
        <v>209</v>
      </c>
      <c r="B87" s="39" t="n">
        <f aca="false">C83/G83</f>
        <v>0.620253164556962</v>
      </c>
      <c r="H87" s="10"/>
      <c r="I87" s="35" t="s">
        <v>229</v>
      </c>
      <c r="J87" s="35" t="n">
        <v>603.94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20323551092782</v>
      </c>
      <c r="O87" s="35" t="n">
        <v>1</v>
      </c>
      <c r="P87" s="10"/>
    </row>
    <row r="88" customFormat="false" ht="12.75" hidden="false" customHeight="false" outlineLevel="0" collapsed="false">
      <c r="A88" s="38" t="s">
        <v>211</v>
      </c>
      <c r="B88" s="38" t="e">
        <f aca="true">CELL("contenuto",D83)</f>
        <v>#VALUE!</v>
      </c>
      <c r="H88" s="10"/>
      <c r="I88" s="35" t="s">
        <v>226</v>
      </c>
      <c r="J88" s="35" t="n">
        <v>604.76</v>
      </c>
      <c r="K88" s="35" t="n">
        <f aca="false">IF(J88&lt;$C$1,0,1)</f>
        <v>1</v>
      </c>
      <c r="L88" s="35" t="n">
        <f aca="false">IF(J88&lt;$E$1,0,1)</f>
        <v>1</v>
      </c>
      <c r="M88" s="35" t="n">
        <f aca="false">IF(J88&lt;$D$1,0,1)</f>
        <v>1</v>
      </c>
      <c r="N88" s="36" t="n">
        <f aca="false">J88/$C$1</f>
        <v>1.20486920486921</v>
      </c>
      <c r="O88" s="35" t="n">
        <v>1</v>
      </c>
      <c r="P88" s="10"/>
    </row>
    <row r="89" customFormat="false" ht="12.75" hidden="false" customHeight="false" outlineLevel="0" collapsed="false">
      <c r="A89" s="38" t="s">
        <v>213</v>
      </c>
      <c r="B89" s="39" t="n">
        <f aca="false">D83/G83</f>
        <v>0.493670886075949</v>
      </c>
      <c r="H89" s="10"/>
      <c r="I89" s="35" t="s">
        <v>324</v>
      </c>
      <c r="J89" s="35" t="n">
        <v>613.62</v>
      </c>
      <c r="K89" s="35" t="n">
        <f aca="false">IF(J89&lt;$C$1,0,1)</f>
        <v>1</v>
      </c>
      <c r="L89" s="35" t="n">
        <f aca="false">IF(J89&lt;$E$1,0,1)</f>
        <v>1</v>
      </c>
      <c r="M89" s="35" t="n">
        <f aca="false">IF(J89&lt;$D$1,0,1)</f>
        <v>1</v>
      </c>
      <c r="N89" s="36" t="n">
        <f aca="false">J89/$C$1</f>
        <v>1.22252106867491</v>
      </c>
      <c r="O89" s="35" t="n">
        <v>1</v>
      </c>
      <c r="P89" s="10"/>
    </row>
    <row r="90" customFormat="false" ht="12.75" hidden="false" customHeight="false" outlineLevel="0" collapsed="false">
      <c r="A90" s="38" t="s">
        <v>215</v>
      </c>
      <c r="B90" s="38" t="e">
        <f aca="true">CELL("contenuto",E83)</f>
        <v>#VALUE!</v>
      </c>
      <c r="H90" s="10"/>
      <c r="I90" s="35" t="s">
        <v>200</v>
      </c>
      <c r="J90" s="35" t="n">
        <v>649.64</v>
      </c>
      <c r="K90" s="35" t="n">
        <f aca="false">IF(J90&lt;$C$1,0,1)</f>
        <v>1</v>
      </c>
      <c r="L90" s="35" t="n">
        <f aca="false">IF(J90&lt;$E$1,0,1)</f>
        <v>1</v>
      </c>
      <c r="M90" s="35" t="n">
        <f aca="false">IF(J90&lt;$D$1,0,1)</f>
        <v>1</v>
      </c>
      <c r="N90" s="36" t="n">
        <f aca="false">J90/$C$1</f>
        <v>1.29428406351483</v>
      </c>
      <c r="O90" s="35" t="n">
        <v>1</v>
      </c>
      <c r="P90" s="10"/>
    </row>
    <row r="91" customFormat="false" ht="12.75" hidden="false" customHeight="false" outlineLevel="0" collapsed="false">
      <c r="A91" s="38" t="s">
        <v>217</v>
      </c>
      <c r="B91" s="39" t="n">
        <f aca="false">E83/G83</f>
        <v>0.506329113924051</v>
      </c>
      <c r="H91" s="10"/>
      <c r="I91" s="10"/>
      <c r="J91" s="10"/>
      <c r="K91" s="0" t="n">
        <f aca="false">SUM(K4:K90)</f>
        <v>46</v>
      </c>
      <c r="L91" s="0" t="n">
        <f aca="false">SUM(L4:L90)</f>
        <v>37</v>
      </c>
      <c r="M91" s="0" t="n">
        <f aca="false">SUM(M4:M90)</f>
        <v>36</v>
      </c>
      <c r="N91" s="43" t="n">
        <f aca="false">AVERAGE(N4:N90)</f>
        <v>1.02021347025768</v>
      </c>
      <c r="O91" s="0" t="n">
        <f aca="false">SUM(O4:O90)</f>
        <v>87</v>
      </c>
      <c r="P91" s="10"/>
    </row>
    <row r="92" customFormat="false" ht="12.75" hidden="false" customHeight="false" outlineLevel="0" collapsed="false">
      <c r="A92" s="38" t="s">
        <v>219</v>
      </c>
      <c r="B92" s="39" t="e">
        <f aca="true">CELL("contenuto",F83)</f>
        <v>#VALUE!</v>
      </c>
      <c r="H92" s="10"/>
      <c r="I92" s="10"/>
      <c r="J92" s="10"/>
      <c r="P92" s="10"/>
    </row>
    <row r="93" customFormat="false" ht="12.75" hidden="false" customHeight="false" outlineLevel="0" collapsed="false">
      <c r="A93" s="10"/>
      <c r="B93" s="10"/>
      <c r="H93" s="10"/>
      <c r="I93" s="10"/>
      <c r="J93" s="10"/>
      <c r="P93" s="10"/>
    </row>
    <row r="94" customFormat="false" ht="12.75" hidden="false" customHeight="false" outlineLevel="0" collapsed="false">
      <c r="A94" s="42" t="n">
        <v>2002</v>
      </c>
      <c r="B94" s="35"/>
      <c r="H94" s="10"/>
      <c r="I94" s="10"/>
      <c r="J94" s="10"/>
      <c r="P94" s="10"/>
    </row>
    <row r="95" customFormat="false" ht="12.75" hidden="false" customHeight="false" outlineLevel="0" collapsed="false">
      <c r="A95" s="40" t="s">
        <v>205</v>
      </c>
      <c r="B95" s="40" t="e">
        <f aca="true">CELL("contenuto",O91)</f>
        <v>#VALUE!</v>
      </c>
      <c r="H95" s="10"/>
      <c r="I95" s="10"/>
      <c r="J95" s="10"/>
      <c r="P95" s="10"/>
    </row>
    <row r="96" customFormat="false" ht="12.75" hidden="false" customHeight="false" outlineLevel="0" collapsed="false">
      <c r="A96" s="40" t="s">
        <v>207</v>
      </c>
      <c r="B96" s="40" t="e">
        <f aca="true">CELL("contenuto",K91)</f>
        <v>#VALUE!</v>
      </c>
      <c r="H96" s="10"/>
      <c r="I96" s="10"/>
      <c r="J96" s="10"/>
      <c r="P96" s="10"/>
    </row>
    <row r="97" customFormat="false" ht="12.75" hidden="false" customHeight="false" outlineLevel="0" collapsed="false">
      <c r="A97" s="40" t="s">
        <v>209</v>
      </c>
      <c r="B97" s="41" t="n">
        <f aca="false">K91/O91</f>
        <v>0.528735632183908</v>
      </c>
      <c r="H97" s="10"/>
      <c r="I97" s="10"/>
      <c r="J97" s="10"/>
      <c r="P97" s="10"/>
    </row>
    <row r="98" customFormat="false" ht="12.75" hidden="false" customHeight="false" outlineLevel="0" collapsed="false">
      <c r="A98" s="40" t="s">
        <v>211</v>
      </c>
      <c r="B98" s="40" t="e">
        <f aca="true">CELL("contenuto",M91)</f>
        <v>#VALUE!</v>
      </c>
      <c r="H98" s="10"/>
      <c r="I98" s="10"/>
      <c r="J98" s="10"/>
      <c r="P98" s="10"/>
    </row>
    <row r="99" customFormat="false" ht="12.75" hidden="false" customHeight="false" outlineLevel="0" collapsed="false">
      <c r="A99" s="40" t="s">
        <v>213</v>
      </c>
      <c r="B99" s="41" t="n">
        <f aca="false">M91/O91</f>
        <v>0.413793103448276</v>
      </c>
      <c r="H99" s="10"/>
      <c r="I99" s="10"/>
      <c r="J99" s="10"/>
      <c r="P99" s="10"/>
    </row>
    <row r="100" customFormat="false" ht="12.75" hidden="false" customHeight="false" outlineLevel="0" collapsed="false">
      <c r="A100" s="40" t="s">
        <v>215</v>
      </c>
      <c r="B100" s="40" t="e">
        <f aca="true">CELL("contenuto",L91)</f>
        <v>#VALUE!</v>
      </c>
      <c r="H100" s="10"/>
      <c r="I100" s="10"/>
      <c r="J100" s="10"/>
      <c r="P100" s="10"/>
    </row>
    <row r="101" customFormat="false" ht="12.75" hidden="false" customHeight="false" outlineLevel="0" collapsed="false">
      <c r="A101" s="40" t="s">
        <v>217</v>
      </c>
      <c r="B101" s="41" t="n">
        <f aca="false">L91/O91</f>
        <v>0.425287356321839</v>
      </c>
      <c r="H101" s="10"/>
      <c r="I101" s="10"/>
      <c r="J101" s="10"/>
      <c r="P101" s="10"/>
    </row>
    <row r="102" customFormat="false" ht="12.75" hidden="false" customHeight="false" outlineLevel="0" collapsed="false">
      <c r="A102" s="40" t="s">
        <v>219</v>
      </c>
      <c r="B102" s="41" t="e">
        <f aca="true">CELL("contenuto",N91)</f>
        <v>#VALUE!</v>
      </c>
      <c r="H102" s="10"/>
      <c r="I102" s="10"/>
      <c r="J102" s="10"/>
      <c r="P102" s="10"/>
    </row>
    <row r="103" customFormat="false" ht="7.1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false" hidden="true" outlineLevel="0" max="7" min="3" style="0" width="9.06"/>
    <col collapsed="false" customWidth="true" hidden="false" outlineLevel="0" max="8" min="8" style="0" width="1.28"/>
    <col collapsed="false" customWidth="true" hidden="false" outlineLevel="0" max="9" min="9" style="0" width="16.28"/>
    <col collapsed="false" customWidth="false" hidden="true" outlineLevel="0" max="15" min="11" style="0" width="9.06"/>
    <col collapsed="false" customWidth="true" hidden="false" outlineLevel="0" max="16" min="16" style="0" width="0.99"/>
  </cols>
  <sheetData>
    <row r="1" customFormat="false" ht="12.75" hidden="false" customHeight="false" outlineLevel="0" collapsed="false">
      <c r="A1" s="34" t="s">
        <v>13</v>
      </c>
      <c r="B1" s="34"/>
      <c r="C1" s="34" t="n">
        <v>83.13</v>
      </c>
      <c r="D1" s="34" t="n">
        <v>84.67</v>
      </c>
      <c r="E1" s="34" t="n">
        <v>85.17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2.75" hidden="false" customHeight="false" outlineLevel="0" collapsed="false">
      <c r="A2" s="2" t="n">
        <v>2003</v>
      </c>
      <c r="B2" s="2"/>
      <c r="C2" s="2"/>
      <c r="D2" s="2"/>
      <c r="E2" s="2"/>
      <c r="F2" s="2"/>
      <c r="G2" s="2"/>
      <c r="H2" s="10"/>
      <c r="I2" s="35" t="n">
        <v>2002</v>
      </c>
      <c r="J2" s="35"/>
      <c r="K2" s="35"/>
      <c r="L2" s="35"/>
      <c r="M2" s="35"/>
      <c r="N2" s="35"/>
      <c r="O2" s="35"/>
      <c r="P2" s="10"/>
    </row>
    <row r="3" customFormat="false" ht="12.75" hidden="false" customHeight="false" outlineLevel="0" collapsed="false">
      <c r="A3" s="2" t="s">
        <v>18</v>
      </c>
      <c r="B3" s="2" t="s">
        <v>231</v>
      </c>
      <c r="C3" s="2" t="s">
        <v>232</v>
      </c>
      <c r="D3" s="2" t="s">
        <v>270</v>
      </c>
      <c r="E3" s="2" t="s">
        <v>271</v>
      </c>
      <c r="F3" s="2" t="s">
        <v>233</v>
      </c>
      <c r="G3" s="2" t="s">
        <v>234</v>
      </c>
      <c r="H3" s="10"/>
      <c r="I3" s="35" t="s">
        <v>18</v>
      </c>
      <c r="J3" s="35" t="s">
        <v>231</v>
      </c>
      <c r="K3" s="35" t="s">
        <v>232</v>
      </c>
      <c r="L3" s="35" t="s">
        <v>271</v>
      </c>
      <c r="M3" s="35" t="s">
        <v>270</v>
      </c>
      <c r="N3" s="35" t="s">
        <v>233</v>
      </c>
      <c r="O3" s="35" t="s">
        <v>234</v>
      </c>
      <c r="P3" s="10"/>
    </row>
    <row r="4" customFormat="false" ht="12.75" hidden="false" customHeight="false" outlineLevel="0" collapsed="false">
      <c r="A4" s="2" t="s">
        <v>25</v>
      </c>
      <c r="B4" s="2" t="n">
        <v>79.128</v>
      </c>
      <c r="C4" s="2" t="n">
        <f aca="false">IF(B4&lt;$C$1,0,1)</f>
        <v>0</v>
      </c>
      <c r="D4" s="2" t="n">
        <f aca="false">IF(B4&lt;$D$1,0,1)</f>
        <v>0</v>
      </c>
      <c r="E4" s="2" t="n">
        <f aca="false">IF(B4&lt;$E$1,0,1)</f>
        <v>0</v>
      </c>
      <c r="F4" s="33" t="n">
        <f aca="false">B4/$C$1</f>
        <v>0.951858534824973</v>
      </c>
      <c r="G4" s="2" t="n">
        <v>1</v>
      </c>
      <c r="H4" s="10"/>
      <c r="I4" s="35" t="s">
        <v>26</v>
      </c>
      <c r="J4" s="35" t="n">
        <v>79.6</v>
      </c>
      <c r="K4" s="35" t="n">
        <f aca="false">IF(J4&lt;$C$1,0,1)</f>
        <v>0</v>
      </c>
      <c r="L4" s="35" t="n">
        <f aca="false">IF(J4&lt;$E$1,0,1)</f>
        <v>0</v>
      </c>
      <c r="M4" s="35" t="n">
        <f aca="false">IF(J4&lt;$D$1,0,1)</f>
        <v>0</v>
      </c>
      <c r="N4" s="36" t="n">
        <f aca="false">J4/$C$1</f>
        <v>0.957536388788644</v>
      </c>
      <c r="O4" s="35" t="n">
        <v>1</v>
      </c>
      <c r="P4" s="10"/>
    </row>
    <row r="5" customFormat="false" ht="12.75" hidden="false" customHeight="false" outlineLevel="0" collapsed="false">
      <c r="A5" s="2" t="s">
        <v>31</v>
      </c>
      <c r="B5" s="2" t="n">
        <v>79.237</v>
      </c>
      <c r="C5" s="2" t="n">
        <f aca="false">IF(B5&lt;$C$1,0,1)</f>
        <v>0</v>
      </c>
      <c r="D5" s="2" t="n">
        <f aca="false">IF(B5&lt;$D$1,0,1)</f>
        <v>0</v>
      </c>
      <c r="E5" s="2" t="n">
        <f aca="false">IF(B5&lt;$E$1,0,1)</f>
        <v>0</v>
      </c>
      <c r="F5" s="33" t="n">
        <f aca="false">B5/$C$1</f>
        <v>0.953169734151329</v>
      </c>
      <c r="G5" s="2" t="n">
        <v>1</v>
      </c>
      <c r="H5" s="10"/>
      <c r="I5" s="35" t="s">
        <v>42</v>
      </c>
      <c r="J5" s="35" t="n">
        <v>79.61</v>
      </c>
      <c r="K5" s="35" t="n">
        <f aca="false">IF(J5&lt;$C$1,0,1)</f>
        <v>0</v>
      </c>
      <c r="L5" s="35" t="n">
        <f aca="false">IF(J5&lt;$E$1,0,1)</f>
        <v>0</v>
      </c>
      <c r="M5" s="35" t="n">
        <f aca="false">IF(J5&lt;$D$1,0,1)</f>
        <v>0</v>
      </c>
      <c r="N5" s="36" t="n">
        <f aca="false">J5/$C$1</f>
        <v>0.957656682304824</v>
      </c>
      <c r="O5" s="35" t="n">
        <v>1</v>
      </c>
      <c r="P5" s="10"/>
    </row>
    <row r="6" customFormat="false" ht="12.75" hidden="false" customHeight="false" outlineLevel="0" collapsed="false">
      <c r="A6" s="2" t="s">
        <v>29</v>
      </c>
      <c r="B6" s="2" t="n">
        <v>79.428</v>
      </c>
      <c r="C6" s="2" t="n">
        <f aca="false">IF(B6&lt;$C$1,0,1)</f>
        <v>0</v>
      </c>
      <c r="D6" s="2" t="n">
        <f aca="false">IF(B6&lt;$D$1,0,1)</f>
        <v>0</v>
      </c>
      <c r="E6" s="2" t="n">
        <f aca="false">IF(B6&lt;$E$1,0,1)</f>
        <v>0</v>
      </c>
      <c r="F6" s="33" t="n">
        <f aca="false">B6/$C$1</f>
        <v>0.955467340310357</v>
      </c>
      <c r="G6" s="2" t="n">
        <v>1</v>
      </c>
      <c r="H6" s="10"/>
      <c r="I6" s="35" t="s">
        <v>52</v>
      </c>
      <c r="J6" s="35" t="n">
        <v>79.75</v>
      </c>
      <c r="K6" s="35" t="n">
        <f aca="false">IF(J6&lt;$C$1,0,1)</f>
        <v>0</v>
      </c>
      <c r="L6" s="35" t="n">
        <f aca="false">IF(J6&lt;$E$1,0,1)</f>
        <v>0</v>
      </c>
      <c r="M6" s="35" t="n">
        <f aca="false">IF(J6&lt;$D$1,0,1)</f>
        <v>0</v>
      </c>
      <c r="N6" s="36" t="n">
        <f aca="false">J6/$C$1</f>
        <v>0.959340791531337</v>
      </c>
      <c r="O6" s="35" t="n">
        <v>1</v>
      </c>
      <c r="P6" s="10"/>
    </row>
    <row r="7" customFormat="false" ht="12.75" hidden="false" customHeight="false" outlineLevel="0" collapsed="false">
      <c r="A7" s="2" t="s">
        <v>49</v>
      </c>
      <c r="B7" s="2" t="n">
        <v>79.641</v>
      </c>
      <c r="C7" s="2" t="n">
        <f aca="false">IF(B7&lt;$C$1,0,1)</f>
        <v>0</v>
      </c>
      <c r="D7" s="2" t="n">
        <f aca="false">IF(B7&lt;$D$1,0,1)</f>
        <v>0</v>
      </c>
      <c r="E7" s="2" t="n">
        <f aca="false">IF(B7&lt;$E$1,0,1)</f>
        <v>0</v>
      </c>
      <c r="F7" s="33" t="n">
        <f aca="false">B7/$C$1</f>
        <v>0.95802959220498</v>
      </c>
      <c r="G7" s="2" t="n">
        <v>1</v>
      </c>
      <c r="H7" s="10"/>
      <c r="I7" s="35" t="s">
        <v>36</v>
      </c>
      <c r="J7" s="35" t="n">
        <v>79.77</v>
      </c>
      <c r="K7" s="35" t="n">
        <f aca="false">IF(J7&lt;$C$1,0,1)</f>
        <v>0</v>
      </c>
      <c r="L7" s="35" t="n">
        <f aca="false">IF(J7&lt;$E$1,0,1)</f>
        <v>0</v>
      </c>
      <c r="M7" s="35" t="n">
        <f aca="false">IF(J7&lt;$D$1,0,1)</f>
        <v>0</v>
      </c>
      <c r="N7" s="36" t="n">
        <f aca="false">J7/$C$1</f>
        <v>0.959581378563695</v>
      </c>
      <c r="O7" s="35" t="n">
        <v>1</v>
      </c>
      <c r="P7" s="10"/>
    </row>
    <row r="8" customFormat="false" ht="12.75" hidden="false" customHeight="false" outlineLevel="0" collapsed="false">
      <c r="A8" s="2" t="s">
        <v>33</v>
      </c>
      <c r="B8" s="2" t="n">
        <v>79.751</v>
      </c>
      <c r="C8" s="2" t="n">
        <f aca="false">IF(B8&lt;$C$1,0,1)</f>
        <v>0</v>
      </c>
      <c r="D8" s="2" t="n">
        <f aca="false">IF(B8&lt;$D$1,0,1)</f>
        <v>0</v>
      </c>
      <c r="E8" s="2" t="n">
        <f aca="false">IF(B8&lt;$E$1,0,1)</f>
        <v>0</v>
      </c>
      <c r="F8" s="33" t="n">
        <f aca="false">B8/$C$1</f>
        <v>0.959352820882955</v>
      </c>
      <c r="G8" s="2" t="n">
        <v>1</v>
      </c>
      <c r="H8" s="10"/>
      <c r="I8" s="35" t="s">
        <v>32</v>
      </c>
      <c r="J8" s="35" t="n">
        <v>79.79</v>
      </c>
      <c r="K8" s="35" t="n">
        <f aca="false">IF(J8&lt;$C$1,0,1)</f>
        <v>0</v>
      </c>
      <c r="L8" s="35" t="n">
        <f aca="false">IF(J8&lt;$E$1,0,1)</f>
        <v>0</v>
      </c>
      <c r="M8" s="35" t="n">
        <f aca="false">IF(J8&lt;$D$1,0,1)</f>
        <v>0</v>
      </c>
      <c r="N8" s="36" t="n">
        <f aca="false">J8/$C$1</f>
        <v>0.959821965596055</v>
      </c>
      <c r="O8" s="35" t="n">
        <v>1</v>
      </c>
      <c r="P8" s="10"/>
    </row>
    <row r="9" customFormat="false" ht="12.75" hidden="false" customHeight="false" outlineLevel="0" collapsed="false">
      <c r="A9" s="2" t="s">
        <v>51</v>
      </c>
      <c r="B9" s="2" t="n">
        <v>79.866</v>
      </c>
      <c r="C9" s="2" t="n">
        <f aca="false">IF(B9&lt;$C$1,0,1)</f>
        <v>0</v>
      </c>
      <c r="D9" s="2" t="n">
        <f aca="false">IF(B9&lt;$D$1,0,1)</f>
        <v>0</v>
      </c>
      <c r="E9" s="2" t="n">
        <f aca="false">IF(B9&lt;$E$1,0,1)</f>
        <v>0</v>
      </c>
      <c r="F9" s="33" t="n">
        <f aca="false">B9/$C$1</f>
        <v>0.960736196319018</v>
      </c>
      <c r="G9" s="2" t="n">
        <v>1</v>
      </c>
      <c r="H9" s="10"/>
      <c r="I9" s="35" t="s">
        <v>40</v>
      </c>
      <c r="J9" s="35" t="n">
        <v>80.13</v>
      </c>
      <c r="K9" s="35" t="n">
        <f aca="false">IF(J9&lt;$C$1,0,1)</f>
        <v>0</v>
      </c>
      <c r="L9" s="35" t="n">
        <f aca="false">IF(J9&lt;$E$1,0,1)</f>
        <v>0</v>
      </c>
      <c r="M9" s="35" t="n">
        <f aca="false">IF(J9&lt;$D$1,0,1)</f>
        <v>0</v>
      </c>
      <c r="N9" s="36" t="n">
        <f aca="false">J9/$C$1</f>
        <v>0.963911945146157</v>
      </c>
      <c r="O9" s="35" t="n">
        <v>1</v>
      </c>
      <c r="P9" s="10"/>
    </row>
    <row r="10" customFormat="false" ht="12.75" hidden="false" customHeight="false" outlineLevel="0" collapsed="false">
      <c r="A10" s="2" t="s">
        <v>35</v>
      </c>
      <c r="B10" s="2" t="n">
        <v>79.902</v>
      </c>
      <c r="C10" s="2" t="n">
        <f aca="false">IF(B10&lt;$C$1,0,1)</f>
        <v>0</v>
      </c>
      <c r="D10" s="2" t="n">
        <f aca="false">IF(B10&lt;$D$1,0,1)</f>
        <v>0</v>
      </c>
      <c r="E10" s="2" t="n">
        <f aca="false">IF(B10&lt;$E$1,0,1)</f>
        <v>0</v>
      </c>
      <c r="F10" s="33" t="n">
        <f aca="false">B10/$C$1</f>
        <v>0.961169252977265</v>
      </c>
      <c r="G10" s="2" t="n">
        <v>1</v>
      </c>
      <c r="H10" s="10"/>
      <c r="I10" s="35" t="s">
        <v>78</v>
      </c>
      <c r="J10" s="35" t="n">
        <v>80.13</v>
      </c>
      <c r="K10" s="35" t="n">
        <f aca="false">IF(J10&lt;$C$1,0,1)</f>
        <v>0</v>
      </c>
      <c r="L10" s="35" t="n">
        <f aca="false">IF(J10&lt;$E$1,0,1)</f>
        <v>0</v>
      </c>
      <c r="M10" s="35" t="n">
        <f aca="false">IF(J10&lt;$D$1,0,1)</f>
        <v>0</v>
      </c>
      <c r="N10" s="36" t="n">
        <f aca="false">J10/$C$1</f>
        <v>0.963911945146157</v>
      </c>
      <c r="O10" s="35" t="n">
        <v>1</v>
      </c>
      <c r="P10" s="10"/>
    </row>
    <row r="11" customFormat="false" ht="12.75" hidden="false" customHeight="false" outlineLevel="0" collapsed="false">
      <c r="A11" s="2" t="s">
        <v>39</v>
      </c>
      <c r="B11" s="2" t="n">
        <v>80.067</v>
      </c>
      <c r="C11" s="2" t="n">
        <f aca="false">IF(B11&lt;$C$1,0,1)</f>
        <v>0</v>
      </c>
      <c r="D11" s="2" t="n">
        <f aca="false">IF(B11&lt;$D$1,0,1)</f>
        <v>0</v>
      </c>
      <c r="E11" s="2" t="n">
        <f aca="false">IF(B11&lt;$E$1,0,1)</f>
        <v>0</v>
      </c>
      <c r="F11" s="33" t="n">
        <f aca="false">B11/$C$1</f>
        <v>0.963154095994226</v>
      </c>
      <c r="G11" s="2" t="n">
        <v>1</v>
      </c>
      <c r="H11" s="10"/>
      <c r="I11" s="35" t="s">
        <v>102</v>
      </c>
      <c r="J11" s="35" t="n">
        <v>80.16</v>
      </c>
      <c r="K11" s="35" t="n">
        <f aca="false">IF(J11&lt;$C$1,0,1)</f>
        <v>0</v>
      </c>
      <c r="L11" s="35" t="n">
        <f aca="false">IF(J11&lt;$E$1,0,1)</f>
        <v>0</v>
      </c>
      <c r="M11" s="35" t="n">
        <f aca="false">IF(J11&lt;$D$1,0,1)</f>
        <v>0</v>
      </c>
      <c r="N11" s="36" t="n">
        <f aca="false">J11/$C$1</f>
        <v>0.964272825694695</v>
      </c>
      <c r="O11" s="35" t="n">
        <v>1</v>
      </c>
      <c r="P11" s="10"/>
    </row>
    <row r="12" customFormat="false" ht="12.75" hidden="false" customHeight="false" outlineLevel="0" collapsed="false">
      <c r="A12" s="2" t="s">
        <v>236</v>
      </c>
      <c r="B12" s="2" t="n">
        <v>80.197</v>
      </c>
      <c r="C12" s="2" t="n">
        <f aca="false">IF(B12&lt;$C$1,0,1)</f>
        <v>0</v>
      </c>
      <c r="D12" s="2" t="n">
        <f aca="false">IF(B12&lt;$D$1,0,1)</f>
        <v>0</v>
      </c>
      <c r="E12" s="2" t="n">
        <f aca="false">IF(B12&lt;$E$1,0,1)</f>
        <v>0</v>
      </c>
      <c r="F12" s="33" t="n">
        <f aca="false">B12/$C$1</f>
        <v>0.964717911704559</v>
      </c>
      <c r="G12" s="2" t="n">
        <v>1</v>
      </c>
      <c r="H12" s="10"/>
      <c r="I12" s="35" t="s">
        <v>80</v>
      </c>
      <c r="J12" s="35" t="n">
        <v>80.17</v>
      </c>
      <c r="K12" s="35" t="n">
        <f aca="false">IF(J12&lt;$C$1,0,1)</f>
        <v>0</v>
      </c>
      <c r="L12" s="35" t="n">
        <f aca="false">IF(J12&lt;$E$1,0,1)</f>
        <v>0</v>
      </c>
      <c r="M12" s="35" t="n">
        <f aca="false">IF(J12&lt;$D$1,0,1)</f>
        <v>0</v>
      </c>
      <c r="N12" s="36" t="n">
        <f aca="false">J12/$C$1</f>
        <v>0.964393119210875</v>
      </c>
      <c r="O12" s="35" t="n">
        <v>1</v>
      </c>
      <c r="P12" s="10"/>
    </row>
    <row r="13" customFormat="false" ht="12.75" hidden="false" customHeight="false" outlineLevel="0" collapsed="false">
      <c r="A13" s="2" t="s">
        <v>27</v>
      </c>
      <c r="B13" s="2" t="n">
        <v>80.266</v>
      </c>
      <c r="C13" s="2" t="n">
        <f aca="false">IF(B13&lt;$C$1,0,1)</f>
        <v>0</v>
      </c>
      <c r="D13" s="2" t="n">
        <f aca="false">IF(B13&lt;$D$1,0,1)</f>
        <v>0</v>
      </c>
      <c r="E13" s="2" t="n">
        <f aca="false">IF(B13&lt;$E$1,0,1)</f>
        <v>0</v>
      </c>
      <c r="F13" s="33" t="n">
        <f aca="false">B13/$C$1</f>
        <v>0.965547936966198</v>
      </c>
      <c r="G13" s="2" t="n">
        <v>1</v>
      </c>
      <c r="H13" s="10"/>
      <c r="I13" s="35" t="s">
        <v>235</v>
      </c>
      <c r="J13" s="35" t="n">
        <v>80.28</v>
      </c>
      <c r="K13" s="35" t="n">
        <f aca="false">IF(J13&lt;$C$1,0,1)</f>
        <v>0</v>
      </c>
      <c r="L13" s="35" t="n">
        <f aca="false">IF(J13&lt;$E$1,0,1)</f>
        <v>0</v>
      </c>
      <c r="M13" s="35" t="n">
        <f aca="false">IF(J13&lt;$D$1,0,1)</f>
        <v>0</v>
      </c>
      <c r="N13" s="36" t="n">
        <f aca="false">J13/$C$1</f>
        <v>0.965716347888849</v>
      </c>
      <c r="O13" s="35" t="n">
        <v>1</v>
      </c>
      <c r="P13" s="10"/>
    </row>
    <row r="14" customFormat="false" ht="12.75" hidden="false" customHeight="false" outlineLevel="0" collapsed="false">
      <c r="A14" s="2" t="s">
        <v>43</v>
      </c>
      <c r="B14" s="2" t="n">
        <v>80.303</v>
      </c>
      <c r="C14" s="2" t="n">
        <f aca="false">IF(B14&lt;$C$1,0,1)</f>
        <v>0</v>
      </c>
      <c r="D14" s="2" t="n">
        <f aca="false">IF(B14&lt;$D$1,0,1)</f>
        <v>0</v>
      </c>
      <c r="E14" s="2" t="n">
        <f aca="false">IF(B14&lt;$E$1,0,1)</f>
        <v>0</v>
      </c>
      <c r="F14" s="33" t="n">
        <f aca="false">B14/$C$1</f>
        <v>0.965993022976062</v>
      </c>
      <c r="G14" s="2" t="n">
        <v>1</v>
      </c>
      <c r="H14" s="10"/>
      <c r="I14" s="35" t="s">
        <v>68</v>
      </c>
      <c r="J14" s="35" t="n">
        <v>80.34</v>
      </c>
      <c r="K14" s="35" t="n">
        <f aca="false">IF(J14&lt;$C$1,0,1)</f>
        <v>0</v>
      </c>
      <c r="L14" s="35" t="n">
        <f aca="false">IF(J14&lt;$E$1,0,1)</f>
        <v>0</v>
      </c>
      <c r="M14" s="35" t="n">
        <f aca="false">IF(J14&lt;$D$1,0,1)</f>
        <v>0</v>
      </c>
      <c r="N14" s="36" t="n">
        <f aca="false">J14/$C$1</f>
        <v>0.966438108985926</v>
      </c>
      <c r="O14" s="35" t="n">
        <v>1</v>
      </c>
      <c r="P14" s="10"/>
    </row>
    <row r="15" customFormat="false" ht="12.75" hidden="false" customHeight="false" outlineLevel="0" collapsed="false">
      <c r="A15" s="2" t="s">
        <v>37</v>
      </c>
      <c r="B15" s="2" t="n">
        <v>80.494</v>
      </c>
      <c r="C15" s="2" t="n">
        <f aca="false">IF(B15&lt;$C$1,0,1)</f>
        <v>0</v>
      </c>
      <c r="D15" s="2" t="n">
        <f aca="false">IF(B15&lt;$D$1,0,1)</f>
        <v>0</v>
      </c>
      <c r="E15" s="2" t="n">
        <f aca="false">IF(B15&lt;$E$1,0,1)</f>
        <v>0</v>
      </c>
      <c r="F15" s="33" t="n">
        <f aca="false">B15/$C$1</f>
        <v>0.96829062913509</v>
      </c>
      <c r="G15" s="2" t="n">
        <v>1</v>
      </c>
      <c r="H15" s="10"/>
      <c r="I15" s="35" t="s">
        <v>64</v>
      </c>
      <c r="J15" s="35" t="n">
        <v>80.34</v>
      </c>
      <c r="K15" s="35" t="n">
        <f aca="false">IF(J15&lt;$C$1,0,1)</f>
        <v>0</v>
      </c>
      <c r="L15" s="35" t="n">
        <f aca="false">IF(J15&lt;$E$1,0,1)</f>
        <v>0</v>
      </c>
      <c r="M15" s="35" t="n">
        <f aca="false">IF(J15&lt;$D$1,0,1)</f>
        <v>0</v>
      </c>
      <c r="N15" s="36" t="n">
        <f aca="false">J15/$C$1</f>
        <v>0.966438108985926</v>
      </c>
      <c r="O15" s="35" t="n">
        <v>1</v>
      </c>
      <c r="P15" s="10"/>
    </row>
    <row r="16" customFormat="false" ht="12.75" hidden="false" customHeight="false" outlineLevel="0" collapsed="false">
      <c r="A16" s="2" t="s">
        <v>71</v>
      </c>
      <c r="B16" s="2" t="n">
        <v>80.538</v>
      </c>
      <c r="C16" s="2" t="n">
        <f aca="false">IF(B16&lt;$C$1,0,1)</f>
        <v>0</v>
      </c>
      <c r="D16" s="2" t="n">
        <f aca="false">IF(B16&lt;$D$1,0,1)</f>
        <v>0</v>
      </c>
      <c r="E16" s="2" t="n">
        <f aca="false">IF(B16&lt;$E$1,0,1)</f>
        <v>0</v>
      </c>
      <c r="F16" s="33" t="n">
        <f aca="false">B16/$C$1</f>
        <v>0.968819920606279</v>
      </c>
      <c r="G16" s="2" t="n">
        <v>1</v>
      </c>
      <c r="H16" s="10"/>
      <c r="I16" s="35" t="s">
        <v>82</v>
      </c>
      <c r="J16" s="35" t="n">
        <v>80.64</v>
      </c>
      <c r="K16" s="35" t="n">
        <f aca="false">IF(J16&lt;$C$1,0,1)</f>
        <v>0</v>
      </c>
      <c r="L16" s="35" t="n">
        <f aca="false">IF(J16&lt;$E$1,0,1)</f>
        <v>0</v>
      </c>
      <c r="M16" s="35" t="n">
        <f aca="false">IF(J16&lt;$D$1,0,1)</f>
        <v>0</v>
      </c>
      <c r="N16" s="36" t="n">
        <f aca="false">J16/$C$1</f>
        <v>0.97004691447131</v>
      </c>
      <c r="O16" s="35" t="n">
        <v>1</v>
      </c>
      <c r="P16" s="10"/>
    </row>
    <row r="17" customFormat="false" ht="12.75" hidden="false" customHeight="false" outlineLevel="0" collapsed="false">
      <c r="A17" s="2" t="s">
        <v>69</v>
      </c>
      <c r="B17" s="2" t="n">
        <v>80.576</v>
      </c>
      <c r="C17" s="2" t="n">
        <f aca="false">IF(B17&lt;$C$1,0,1)</f>
        <v>0</v>
      </c>
      <c r="D17" s="2" t="n">
        <f aca="false">IF(B17&lt;$D$1,0,1)</f>
        <v>0</v>
      </c>
      <c r="E17" s="2" t="n">
        <f aca="false">IF(B17&lt;$E$1,0,1)</f>
        <v>0</v>
      </c>
      <c r="F17" s="33" t="n">
        <f aca="false">B17/$C$1</f>
        <v>0.969277035967761</v>
      </c>
      <c r="G17" s="2" t="n">
        <v>1</v>
      </c>
      <c r="H17" s="10"/>
      <c r="I17" s="35" t="s">
        <v>144</v>
      </c>
      <c r="J17" s="35" t="n">
        <v>80.69</v>
      </c>
      <c r="K17" s="35" t="n">
        <f aca="false">IF(J17&lt;$C$1,0,1)</f>
        <v>0</v>
      </c>
      <c r="L17" s="35" t="n">
        <f aca="false">IF(J17&lt;$E$1,0,1)</f>
        <v>0</v>
      </c>
      <c r="M17" s="35" t="n">
        <f aca="false">IF(J17&lt;$D$1,0,1)</f>
        <v>0</v>
      </c>
      <c r="N17" s="36" t="n">
        <f aca="false">J17/$C$1</f>
        <v>0.970648382052207</v>
      </c>
      <c r="O17" s="35" t="n">
        <v>1</v>
      </c>
      <c r="P17" s="10"/>
    </row>
    <row r="18" customFormat="false" ht="12.75" hidden="false" customHeight="false" outlineLevel="0" collapsed="false">
      <c r="A18" s="2" t="s">
        <v>75</v>
      </c>
      <c r="B18" s="2" t="n">
        <v>80.617</v>
      </c>
      <c r="C18" s="2" t="n">
        <f aca="false">IF(B18&lt;$C$1,0,1)</f>
        <v>0</v>
      </c>
      <c r="D18" s="2" t="n">
        <f aca="false">IF(B18&lt;$D$1,0,1)</f>
        <v>0</v>
      </c>
      <c r="E18" s="2" t="n">
        <f aca="false">IF(B18&lt;$E$1,0,1)</f>
        <v>0</v>
      </c>
      <c r="F18" s="33" t="n">
        <f aca="false">B18/$C$1</f>
        <v>0.969770239384097</v>
      </c>
      <c r="G18" s="2" t="n">
        <v>1</v>
      </c>
      <c r="H18" s="10"/>
      <c r="I18" s="35" t="s">
        <v>46</v>
      </c>
      <c r="J18" s="35" t="n">
        <v>80.72</v>
      </c>
      <c r="K18" s="35" t="n">
        <f aca="false">IF(J18&lt;$C$1,0,1)</f>
        <v>0</v>
      </c>
      <c r="L18" s="35" t="n">
        <f aca="false">IF(J18&lt;$E$1,0,1)</f>
        <v>0</v>
      </c>
      <c r="M18" s="35" t="n">
        <f aca="false">IF(J18&lt;$D$1,0,1)</f>
        <v>0</v>
      </c>
      <c r="N18" s="36" t="n">
        <f aca="false">J18/$C$1</f>
        <v>0.971009262600746</v>
      </c>
      <c r="O18" s="35" t="n">
        <v>1</v>
      </c>
      <c r="P18" s="10"/>
    </row>
    <row r="19" customFormat="false" ht="12.75" hidden="false" customHeight="false" outlineLevel="0" collapsed="false">
      <c r="A19" s="2" t="s">
        <v>45</v>
      </c>
      <c r="B19" s="2" t="n">
        <v>80.634</v>
      </c>
      <c r="C19" s="2" t="n">
        <f aca="false">IF(B19&lt;$C$1,0,1)</f>
        <v>0</v>
      </c>
      <c r="D19" s="2" t="n">
        <f aca="false">IF(B19&lt;$D$1,0,1)</f>
        <v>0</v>
      </c>
      <c r="E19" s="2" t="n">
        <f aca="false">IF(B19&lt;$E$1,0,1)</f>
        <v>0</v>
      </c>
      <c r="F19" s="33" t="n">
        <f aca="false">B19/$C$1</f>
        <v>0.969974738361602</v>
      </c>
      <c r="G19" s="2" t="n">
        <v>1</v>
      </c>
      <c r="H19" s="10"/>
      <c r="I19" s="35" t="s">
        <v>72</v>
      </c>
      <c r="J19" s="35" t="n">
        <v>80.75</v>
      </c>
      <c r="K19" s="35" t="n">
        <f aca="false">IF(J19&lt;$C$1,0,1)</f>
        <v>0</v>
      </c>
      <c r="L19" s="35" t="n">
        <f aca="false">IF(J19&lt;$E$1,0,1)</f>
        <v>0</v>
      </c>
      <c r="M19" s="35" t="n">
        <f aca="false">IF(J19&lt;$D$1,0,1)</f>
        <v>0</v>
      </c>
      <c r="N19" s="36" t="n">
        <f aca="false">J19/$C$1</f>
        <v>0.971370143149284</v>
      </c>
      <c r="O19" s="35" t="n">
        <v>1</v>
      </c>
      <c r="P19" s="10"/>
    </row>
    <row r="20" customFormat="false" ht="12.75" hidden="false" customHeight="false" outlineLevel="0" collapsed="false">
      <c r="A20" s="2" t="s">
        <v>280</v>
      </c>
      <c r="B20" s="2" t="n">
        <v>80.71</v>
      </c>
      <c r="C20" s="2" t="n">
        <f aca="false">IF(B20&lt;$C$1,0,1)</f>
        <v>0</v>
      </c>
      <c r="D20" s="2" t="n">
        <f aca="false">IF(B20&lt;$D$1,0,1)</f>
        <v>0</v>
      </c>
      <c r="E20" s="2" t="n">
        <f aca="false">IF(B20&lt;$E$1,0,1)</f>
        <v>0</v>
      </c>
      <c r="F20" s="33" t="n">
        <f aca="false">B20/$C$1</f>
        <v>0.970888969084566</v>
      </c>
      <c r="G20" s="2" t="n">
        <v>1</v>
      </c>
      <c r="H20" s="10"/>
      <c r="I20" s="35" t="s">
        <v>54</v>
      </c>
      <c r="J20" s="35" t="n">
        <v>80.78</v>
      </c>
      <c r="K20" s="35" t="n">
        <f aca="false">IF(J20&lt;$C$1,0,1)</f>
        <v>0</v>
      </c>
      <c r="L20" s="35" t="n">
        <f aca="false">IF(J20&lt;$E$1,0,1)</f>
        <v>0</v>
      </c>
      <c r="M20" s="35" t="n">
        <f aca="false">IF(J20&lt;$D$1,0,1)</f>
        <v>0</v>
      </c>
      <c r="N20" s="36" t="n">
        <f aca="false">J20/$C$1</f>
        <v>0.971731023697823</v>
      </c>
      <c r="O20" s="35" t="n">
        <v>1</v>
      </c>
      <c r="P20" s="10"/>
    </row>
    <row r="21" customFormat="false" ht="12.75" hidden="false" customHeight="false" outlineLevel="0" collapsed="false">
      <c r="A21" s="2" t="s">
        <v>307</v>
      </c>
      <c r="B21" s="2" t="n">
        <v>80.756</v>
      </c>
      <c r="C21" s="2" t="n">
        <f aca="false">IF(B21&lt;$C$1,0,1)</f>
        <v>0</v>
      </c>
      <c r="D21" s="2" t="n">
        <f aca="false">IF(B21&lt;$D$1,0,1)</f>
        <v>0</v>
      </c>
      <c r="E21" s="2" t="n">
        <f aca="false">IF(B21&lt;$E$1,0,1)</f>
        <v>0</v>
      </c>
      <c r="F21" s="33" t="n">
        <f aca="false">B21/$C$1</f>
        <v>0.971442319258992</v>
      </c>
      <c r="G21" s="2" t="n">
        <v>1</v>
      </c>
      <c r="H21" s="10"/>
      <c r="I21" s="35" t="s">
        <v>120</v>
      </c>
      <c r="J21" s="35" t="n">
        <v>80.97</v>
      </c>
      <c r="K21" s="35" t="n">
        <f aca="false">IF(J21&lt;$C$1,0,1)</f>
        <v>0</v>
      </c>
      <c r="L21" s="35" t="n">
        <f aca="false">IF(J21&lt;$E$1,0,1)</f>
        <v>0</v>
      </c>
      <c r="M21" s="35" t="n">
        <f aca="false">IF(J21&lt;$D$1,0,1)</f>
        <v>0</v>
      </c>
      <c r="N21" s="36" t="n">
        <f aca="false">J21/$C$1</f>
        <v>0.974016600505233</v>
      </c>
      <c r="O21" s="35" t="n">
        <v>1</v>
      </c>
      <c r="P21" s="10"/>
    </row>
    <row r="22" customFormat="false" ht="12.75" hidden="false" customHeight="false" outlineLevel="0" collapsed="false">
      <c r="A22" s="2" t="s">
        <v>41</v>
      </c>
      <c r="B22" s="2" t="n">
        <v>80.757</v>
      </c>
      <c r="C22" s="2" t="n">
        <f aca="false">IF(B22&lt;$C$1,0,1)</f>
        <v>0</v>
      </c>
      <c r="D22" s="2" t="n">
        <f aca="false">IF(B22&lt;$D$1,0,1)</f>
        <v>0</v>
      </c>
      <c r="E22" s="2" t="n">
        <f aca="false">IF(B22&lt;$E$1,0,1)</f>
        <v>0</v>
      </c>
      <c r="F22" s="33" t="n">
        <f aca="false">B22/$C$1</f>
        <v>0.97145434861061</v>
      </c>
      <c r="G22" s="2" t="n">
        <v>1</v>
      </c>
      <c r="H22" s="10"/>
      <c r="I22" s="35" t="s">
        <v>48</v>
      </c>
      <c r="J22" s="35" t="n">
        <v>81.02</v>
      </c>
      <c r="K22" s="35" t="n">
        <f aca="false">IF(J22&lt;$C$1,0,1)</f>
        <v>0</v>
      </c>
      <c r="L22" s="35" t="n">
        <f aca="false">IF(J22&lt;$E$1,0,1)</f>
        <v>0</v>
      </c>
      <c r="M22" s="35" t="n">
        <f aca="false">IF(J22&lt;$D$1,0,1)</f>
        <v>0</v>
      </c>
      <c r="N22" s="36" t="n">
        <f aca="false">J22/$C$1</f>
        <v>0.97461806808613</v>
      </c>
      <c r="O22" s="35" t="n">
        <v>1</v>
      </c>
      <c r="P22" s="10"/>
    </row>
    <row r="23" customFormat="false" ht="12.75" hidden="false" customHeight="false" outlineLevel="0" collapsed="false">
      <c r="A23" s="2" t="s">
        <v>55</v>
      </c>
      <c r="B23" s="2" t="n">
        <v>80.81</v>
      </c>
      <c r="C23" s="2" t="n">
        <f aca="false">IF(B23&lt;$C$1,0,1)</f>
        <v>0</v>
      </c>
      <c r="D23" s="2" t="n">
        <f aca="false">IF(B23&lt;$D$1,0,1)</f>
        <v>0</v>
      </c>
      <c r="E23" s="2" t="n">
        <f aca="false">IF(B23&lt;$E$1,0,1)</f>
        <v>0</v>
      </c>
      <c r="F23" s="33" t="n">
        <f aca="false">B23/$C$1</f>
        <v>0.972091904246361</v>
      </c>
      <c r="G23" s="2" t="n">
        <v>1</v>
      </c>
      <c r="H23" s="10"/>
      <c r="I23" s="35" t="s">
        <v>118</v>
      </c>
      <c r="J23" s="35" t="n">
        <v>81.13</v>
      </c>
      <c r="K23" s="35" t="n">
        <f aca="false">IF(J23&lt;$C$1,0,1)</f>
        <v>0</v>
      </c>
      <c r="L23" s="35" t="n">
        <f aca="false">IF(J23&lt;$E$1,0,1)</f>
        <v>0</v>
      </c>
      <c r="M23" s="35" t="n">
        <f aca="false">IF(J23&lt;$D$1,0,1)</f>
        <v>0</v>
      </c>
      <c r="N23" s="36" t="n">
        <f aca="false">J23/$C$1</f>
        <v>0.975941296764105</v>
      </c>
      <c r="O23" s="35" t="n">
        <v>1</v>
      </c>
      <c r="P23" s="10"/>
    </row>
    <row r="24" customFormat="false" ht="12.75" hidden="false" customHeight="false" outlineLevel="0" collapsed="false">
      <c r="A24" s="2" t="s">
        <v>57</v>
      </c>
      <c r="B24" s="2" t="n">
        <v>81.105</v>
      </c>
      <c r="C24" s="2" t="n">
        <f aca="false">IF(B24&lt;$C$1,0,1)</f>
        <v>0</v>
      </c>
      <c r="D24" s="2" t="n">
        <f aca="false">IF(B24&lt;$D$1,0,1)</f>
        <v>0</v>
      </c>
      <c r="E24" s="2" t="n">
        <f aca="false">IF(B24&lt;$E$1,0,1)</f>
        <v>0</v>
      </c>
      <c r="F24" s="33" t="n">
        <f aca="false">B24/$C$1</f>
        <v>0.975640562973656</v>
      </c>
      <c r="G24" s="2" t="n">
        <v>1</v>
      </c>
      <c r="H24" s="10"/>
      <c r="I24" s="35" t="s">
        <v>142</v>
      </c>
      <c r="J24" s="35" t="n">
        <v>81.13</v>
      </c>
      <c r="K24" s="35" t="n">
        <f aca="false">IF(J24&lt;$C$1,0,1)</f>
        <v>0</v>
      </c>
      <c r="L24" s="35" t="n">
        <f aca="false">IF(J24&lt;$E$1,0,1)</f>
        <v>0</v>
      </c>
      <c r="M24" s="35" t="n">
        <f aca="false">IF(J24&lt;$D$1,0,1)</f>
        <v>0</v>
      </c>
      <c r="N24" s="36" t="n">
        <f aca="false">J24/$C$1</f>
        <v>0.975941296764105</v>
      </c>
      <c r="O24" s="35" t="n">
        <v>1</v>
      </c>
      <c r="P24" s="10"/>
    </row>
    <row r="25" customFormat="false" ht="12.75" hidden="false" customHeight="false" outlineLevel="0" collapsed="false">
      <c r="A25" s="2" t="s">
        <v>292</v>
      </c>
      <c r="B25" s="2" t="n">
        <v>81.156</v>
      </c>
      <c r="C25" s="2" t="n">
        <f aca="false">IF(B25&lt;$C$1,0,1)</f>
        <v>0</v>
      </c>
      <c r="D25" s="2" t="n">
        <f aca="false">IF(B25&lt;$D$1,0,1)</f>
        <v>0</v>
      </c>
      <c r="E25" s="2" t="n">
        <f aca="false">IF(B25&lt;$E$1,0,1)</f>
        <v>0</v>
      </c>
      <c r="F25" s="33" t="n">
        <f aca="false">B25/$C$1</f>
        <v>0.976254059906171</v>
      </c>
      <c r="G25" s="2" t="n">
        <v>1</v>
      </c>
      <c r="H25" s="10"/>
      <c r="I25" s="35" t="s">
        <v>56</v>
      </c>
      <c r="J25" s="35" t="n">
        <v>81.18</v>
      </c>
      <c r="K25" s="35" t="n">
        <f aca="false">IF(J25&lt;$C$1,0,1)</f>
        <v>0</v>
      </c>
      <c r="L25" s="35" t="n">
        <f aca="false">IF(J25&lt;$E$1,0,1)</f>
        <v>0</v>
      </c>
      <c r="M25" s="35" t="n">
        <f aca="false">IF(J25&lt;$D$1,0,1)</f>
        <v>0</v>
      </c>
      <c r="N25" s="36" t="n">
        <f aca="false">J25/$C$1</f>
        <v>0.976542764345002</v>
      </c>
      <c r="O25" s="35" t="n">
        <v>1</v>
      </c>
      <c r="P25" s="10"/>
    </row>
    <row r="26" customFormat="false" ht="12.75" hidden="false" customHeight="false" outlineLevel="0" collapsed="false">
      <c r="A26" s="2" t="s">
        <v>273</v>
      </c>
      <c r="B26" s="2" t="n">
        <v>81.17</v>
      </c>
      <c r="C26" s="2" t="n">
        <f aca="false">IF(B26&lt;$C$1,0,1)</f>
        <v>0</v>
      </c>
      <c r="D26" s="2" t="n">
        <f aca="false">IF(B26&lt;$D$1,0,1)</f>
        <v>0</v>
      </c>
      <c r="E26" s="2" t="n">
        <f aca="false">IF(B26&lt;$E$1,0,1)</f>
        <v>0</v>
      </c>
      <c r="F26" s="33" t="n">
        <f aca="false">B26/$C$1</f>
        <v>0.976422470828822</v>
      </c>
      <c r="G26" s="2" t="n">
        <v>1</v>
      </c>
      <c r="H26" s="10"/>
      <c r="I26" s="35" t="s">
        <v>90</v>
      </c>
      <c r="J26" s="35" t="n">
        <v>81.29</v>
      </c>
      <c r="K26" s="35" t="n">
        <f aca="false">IF(J26&lt;$C$1,0,1)</f>
        <v>0</v>
      </c>
      <c r="L26" s="35" t="n">
        <f aca="false">IF(J26&lt;$E$1,0,1)</f>
        <v>0</v>
      </c>
      <c r="M26" s="35" t="n">
        <f aca="false">IF(J26&lt;$D$1,0,1)</f>
        <v>0</v>
      </c>
      <c r="N26" s="36" t="n">
        <f aca="false">J26/$C$1</f>
        <v>0.977865993022976</v>
      </c>
      <c r="O26" s="35" t="n">
        <v>1</v>
      </c>
      <c r="P26" s="10"/>
    </row>
    <row r="27" customFormat="false" ht="12.75" hidden="false" customHeight="false" outlineLevel="0" collapsed="false">
      <c r="A27" s="2" t="s">
        <v>87</v>
      </c>
      <c r="B27" s="2" t="n">
        <v>81.261</v>
      </c>
      <c r="C27" s="2" t="n">
        <f aca="false">IF(B27&lt;$C$1,0,1)</f>
        <v>0</v>
      </c>
      <c r="D27" s="2" t="n">
        <f aca="false">IF(B27&lt;$D$1,0,1)</f>
        <v>0</v>
      </c>
      <c r="E27" s="2" t="n">
        <f aca="false">IF(B27&lt;$E$1,0,1)</f>
        <v>0</v>
      </c>
      <c r="F27" s="33" t="n">
        <f aca="false">B27/$C$1</f>
        <v>0.977517141826056</v>
      </c>
      <c r="G27" s="2" t="n">
        <v>1</v>
      </c>
      <c r="H27" s="10"/>
      <c r="I27" s="35" t="s">
        <v>100</v>
      </c>
      <c r="J27" s="35" t="n">
        <v>81.34</v>
      </c>
      <c r="K27" s="35" t="n">
        <f aca="false">IF(J27&lt;$C$1,0,1)</f>
        <v>0</v>
      </c>
      <c r="L27" s="35" t="n">
        <f aca="false">IF(J27&lt;$E$1,0,1)</f>
        <v>0</v>
      </c>
      <c r="M27" s="35" t="n">
        <f aca="false">IF(J27&lt;$D$1,0,1)</f>
        <v>0</v>
      </c>
      <c r="N27" s="36" t="n">
        <f aca="false">J27/$C$1</f>
        <v>0.978467460603874</v>
      </c>
      <c r="O27" s="35" t="n">
        <v>1</v>
      </c>
      <c r="P27" s="10"/>
    </row>
    <row r="28" customFormat="false" ht="12.75" hidden="false" customHeight="false" outlineLevel="0" collapsed="false">
      <c r="A28" s="2" t="s">
        <v>85</v>
      </c>
      <c r="B28" s="2" t="n">
        <v>81.356</v>
      </c>
      <c r="C28" s="2" t="n">
        <f aca="false">IF(B28&lt;$C$1,0,1)</f>
        <v>0</v>
      </c>
      <c r="D28" s="2" t="n">
        <f aca="false">IF(B28&lt;$D$1,0,1)</f>
        <v>0</v>
      </c>
      <c r="E28" s="2" t="n">
        <f aca="false">IF(B28&lt;$E$1,0,1)</f>
        <v>0</v>
      </c>
      <c r="F28" s="33" t="n">
        <f aca="false">B28/$C$1</f>
        <v>0.978659930229761</v>
      </c>
      <c r="G28" s="2" t="n">
        <v>1</v>
      </c>
      <c r="H28" s="10"/>
      <c r="I28" s="35" t="s">
        <v>92</v>
      </c>
      <c r="J28" s="35" t="n">
        <v>81.38</v>
      </c>
      <c r="K28" s="35" t="n">
        <f aca="false">IF(J28&lt;$C$1,0,1)</f>
        <v>0</v>
      </c>
      <c r="L28" s="35" t="n">
        <f aca="false">IF(J28&lt;$E$1,0,1)</f>
        <v>0</v>
      </c>
      <c r="M28" s="35" t="n">
        <f aca="false">IF(J28&lt;$D$1,0,1)</f>
        <v>0</v>
      </c>
      <c r="N28" s="36" t="n">
        <f aca="false">J28/$C$1</f>
        <v>0.978948634668591</v>
      </c>
      <c r="O28" s="35" t="n">
        <v>1</v>
      </c>
      <c r="P28" s="10"/>
    </row>
    <row r="29" customFormat="false" ht="12.75" hidden="false" customHeight="false" outlineLevel="0" collapsed="false">
      <c r="A29" s="2" t="s">
        <v>73</v>
      </c>
      <c r="B29" s="2" t="n">
        <v>81.365</v>
      </c>
      <c r="C29" s="2" t="n">
        <f aca="false">IF(B29&lt;$C$1,0,1)</f>
        <v>0</v>
      </c>
      <c r="D29" s="2" t="n">
        <f aca="false">IF(B29&lt;$D$1,0,1)</f>
        <v>0</v>
      </c>
      <c r="E29" s="2" t="n">
        <f aca="false">IF(B29&lt;$E$1,0,1)</f>
        <v>0</v>
      </c>
      <c r="F29" s="33" t="n">
        <f aca="false">B29/$C$1</f>
        <v>0.978768194394322</v>
      </c>
      <c r="G29" s="2" t="n">
        <v>1</v>
      </c>
      <c r="H29" s="10"/>
      <c r="I29" s="35" t="s">
        <v>74</v>
      </c>
      <c r="J29" s="35" t="n">
        <v>81.38</v>
      </c>
      <c r="K29" s="35" t="n">
        <f aca="false">IF(J29&lt;$C$1,0,1)</f>
        <v>0</v>
      </c>
      <c r="L29" s="35" t="n">
        <f aca="false">IF(J29&lt;$E$1,0,1)</f>
        <v>0</v>
      </c>
      <c r="M29" s="35" t="n">
        <f aca="false">IF(J29&lt;$D$1,0,1)</f>
        <v>0</v>
      </c>
      <c r="N29" s="36" t="n">
        <f aca="false">J29/$C$1</f>
        <v>0.978948634668591</v>
      </c>
      <c r="O29" s="35" t="n">
        <v>1</v>
      </c>
      <c r="P29" s="10"/>
    </row>
    <row r="30" customFormat="false" ht="12.75" hidden="false" customHeight="false" outlineLevel="0" collapsed="false">
      <c r="A30" s="2" t="s">
        <v>61</v>
      </c>
      <c r="B30" s="2" t="n">
        <v>81.398</v>
      </c>
      <c r="C30" s="2" t="n">
        <f aca="false">IF(B30&lt;$C$1,0,1)</f>
        <v>0</v>
      </c>
      <c r="D30" s="2" t="n">
        <f aca="false">IF(B30&lt;$D$1,0,1)</f>
        <v>0</v>
      </c>
      <c r="E30" s="2" t="n">
        <f aca="false">IF(B30&lt;$E$1,0,1)</f>
        <v>0</v>
      </c>
      <c r="F30" s="33" t="n">
        <f aca="false">B30/$C$1</f>
        <v>0.979165162997714</v>
      </c>
      <c r="G30" s="2" t="n">
        <v>1</v>
      </c>
      <c r="H30" s="10"/>
      <c r="I30" s="35" t="s">
        <v>136</v>
      </c>
      <c r="J30" s="35" t="n">
        <v>81.4</v>
      </c>
      <c r="K30" s="35" t="n">
        <f aca="false">IF(J30&lt;$C$1,0,1)</f>
        <v>0</v>
      </c>
      <c r="L30" s="35" t="n">
        <f aca="false">IF(J30&lt;$E$1,0,1)</f>
        <v>0</v>
      </c>
      <c r="M30" s="35" t="n">
        <f aca="false">IF(J30&lt;$D$1,0,1)</f>
        <v>0</v>
      </c>
      <c r="N30" s="36" t="n">
        <f aca="false">J30/$C$1</f>
        <v>0.979189221700951</v>
      </c>
      <c r="O30" s="35" t="n">
        <v>1</v>
      </c>
      <c r="P30" s="10"/>
    </row>
    <row r="31" customFormat="false" ht="12.75" hidden="false" customHeight="false" outlineLevel="0" collapsed="false">
      <c r="A31" s="2" t="s">
        <v>117</v>
      </c>
      <c r="B31" s="2" t="n">
        <v>81.718</v>
      </c>
      <c r="C31" s="2" t="n">
        <f aca="false">IF(B31&lt;$C$1,0,1)</f>
        <v>0</v>
      </c>
      <c r="D31" s="2" t="n">
        <f aca="false">IF(B31&lt;$D$1,0,1)</f>
        <v>0</v>
      </c>
      <c r="E31" s="2" t="n">
        <f aca="false">IF(B31&lt;$E$1,0,1)</f>
        <v>0</v>
      </c>
      <c r="F31" s="33" t="n">
        <f aca="false">B31/$C$1</f>
        <v>0.983014555515458</v>
      </c>
      <c r="G31" s="2" t="n">
        <v>1</v>
      </c>
      <c r="H31" s="10"/>
      <c r="I31" s="35" t="s">
        <v>116</v>
      </c>
      <c r="J31" s="35" t="n">
        <v>81.48</v>
      </c>
      <c r="K31" s="35" t="n">
        <f aca="false">IF(J31&lt;$C$1,0,1)</f>
        <v>0</v>
      </c>
      <c r="L31" s="35" t="n">
        <f aca="false">IF(J31&lt;$E$1,0,1)</f>
        <v>0</v>
      </c>
      <c r="M31" s="35" t="n">
        <f aca="false">IF(J31&lt;$D$1,0,1)</f>
        <v>0</v>
      </c>
      <c r="N31" s="36" t="n">
        <f aca="false">J31/$C$1</f>
        <v>0.980151569830386</v>
      </c>
      <c r="O31" s="35" t="n">
        <v>1</v>
      </c>
      <c r="P31" s="10"/>
    </row>
    <row r="32" customFormat="false" ht="12.75" hidden="false" customHeight="false" outlineLevel="0" collapsed="false">
      <c r="A32" s="2" t="s">
        <v>89</v>
      </c>
      <c r="B32" s="2" t="n">
        <v>81.741</v>
      </c>
      <c r="C32" s="2" t="n">
        <f aca="false">IF(B32&lt;$C$1,0,1)</f>
        <v>0</v>
      </c>
      <c r="D32" s="2" t="n">
        <f aca="false">IF(B32&lt;$D$1,0,1)</f>
        <v>0</v>
      </c>
      <c r="E32" s="2" t="n">
        <f aca="false">IF(B32&lt;$E$1,0,1)</f>
        <v>0</v>
      </c>
      <c r="F32" s="33" t="n">
        <f aca="false">B32/$C$1</f>
        <v>0.983291230602671</v>
      </c>
      <c r="G32" s="2" t="n">
        <v>1</v>
      </c>
      <c r="H32" s="10"/>
      <c r="I32" s="35" t="s">
        <v>140</v>
      </c>
      <c r="J32" s="35" t="n">
        <v>81.64</v>
      </c>
      <c r="K32" s="35" t="n">
        <f aca="false">IF(J32&lt;$C$1,0,1)</f>
        <v>0</v>
      </c>
      <c r="L32" s="35" t="n">
        <f aca="false">IF(J32&lt;$E$1,0,1)</f>
        <v>0</v>
      </c>
      <c r="M32" s="35" t="n">
        <f aca="false">IF(J32&lt;$D$1,0,1)</f>
        <v>0</v>
      </c>
      <c r="N32" s="36" t="n">
        <f aca="false">J32/$C$1</f>
        <v>0.982076266089258</v>
      </c>
      <c r="O32" s="35" t="n">
        <v>1</v>
      </c>
      <c r="P32" s="10"/>
    </row>
    <row r="33" customFormat="false" ht="12.75" hidden="false" customHeight="false" outlineLevel="0" collapsed="false">
      <c r="A33" s="2" t="s">
        <v>131</v>
      </c>
      <c r="B33" s="2" t="n">
        <v>81.784</v>
      </c>
      <c r="C33" s="2" t="n">
        <f aca="false">IF(B33&lt;$C$1,0,1)</f>
        <v>0</v>
      </c>
      <c r="D33" s="2" t="n">
        <f aca="false">IF(B33&lt;$D$1,0,1)</f>
        <v>0</v>
      </c>
      <c r="E33" s="2" t="n">
        <f aca="false">IF(B33&lt;$E$1,0,1)</f>
        <v>0</v>
      </c>
      <c r="F33" s="33" t="n">
        <f aca="false">B33/$C$1</f>
        <v>0.983808492722242</v>
      </c>
      <c r="G33" s="2" t="n">
        <v>1</v>
      </c>
      <c r="H33" s="10"/>
      <c r="I33" s="35" t="s">
        <v>203</v>
      </c>
      <c r="J33" s="35" t="n">
        <v>81.72</v>
      </c>
      <c r="K33" s="35" t="n">
        <f aca="false">IF(J33&lt;$C$1,0,1)</f>
        <v>0</v>
      </c>
      <c r="L33" s="35" t="n">
        <f aca="false">IF(J33&lt;$E$1,0,1)</f>
        <v>0</v>
      </c>
      <c r="M33" s="35" t="n">
        <f aca="false">IF(J33&lt;$D$1,0,1)</f>
        <v>0</v>
      </c>
      <c r="N33" s="36" t="n">
        <f aca="false">J33/$C$1</f>
        <v>0.983038614218694</v>
      </c>
      <c r="O33" s="35" t="n">
        <v>1</v>
      </c>
      <c r="P33" s="10"/>
    </row>
    <row r="34" customFormat="false" ht="12.75" hidden="false" customHeight="false" outlineLevel="0" collapsed="false">
      <c r="A34" s="2" t="s">
        <v>93</v>
      </c>
      <c r="B34" s="2" t="n">
        <v>81.785</v>
      </c>
      <c r="C34" s="2" t="n">
        <f aca="false">IF(B34&lt;$C$1,0,1)</f>
        <v>0</v>
      </c>
      <c r="D34" s="2" t="n">
        <f aca="false">IF(B34&lt;$D$1,0,1)</f>
        <v>0</v>
      </c>
      <c r="E34" s="2" t="n">
        <f aca="false">IF(B34&lt;$E$1,0,1)</f>
        <v>0</v>
      </c>
      <c r="F34" s="33" t="n">
        <f aca="false">B34/$C$1</f>
        <v>0.98382052207386</v>
      </c>
      <c r="G34" s="2" t="n">
        <v>1</v>
      </c>
      <c r="H34" s="10"/>
      <c r="I34" s="35" t="s">
        <v>180</v>
      </c>
      <c r="J34" s="35" t="n">
        <v>81.74</v>
      </c>
      <c r="K34" s="35" t="n">
        <f aca="false">IF(J34&lt;$C$1,0,1)</f>
        <v>0</v>
      </c>
      <c r="L34" s="35" t="n">
        <f aca="false">IF(J34&lt;$E$1,0,1)</f>
        <v>0</v>
      </c>
      <c r="M34" s="35" t="n">
        <f aca="false">IF(J34&lt;$D$1,0,1)</f>
        <v>0</v>
      </c>
      <c r="N34" s="36" t="n">
        <f aca="false">J34/$C$1</f>
        <v>0.983279201251053</v>
      </c>
      <c r="O34" s="35" t="n">
        <v>1</v>
      </c>
      <c r="P34" s="10"/>
    </row>
    <row r="35" customFormat="false" ht="12.75" hidden="false" customHeight="false" outlineLevel="0" collapsed="false">
      <c r="A35" s="2" t="s">
        <v>103</v>
      </c>
      <c r="B35" s="2" t="n">
        <v>81.79</v>
      </c>
      <c r="C35" s="2" t="n">
        <f aca="false">IF(B35&lt;$C$1,0,1)</f>
        <v>0</v>
      </c>
      <c r="D35" s="2" t="n">
        <f aca="false">IF(B35&lt;$D$1,0,1)</f>
        <v>0</v>
      </c>
      <c r="E35" s="2" t="n">
        <f aca="false">IF(B35&lt;$E$1,0,1)</f>
        <v>0</v>
      </c>
      <c r="F35" s="33" t="n">
        <f aca="false">B35/$C$1</f>
        <v>0.98388066883195</v>
      </c>
      <c r="G35" s="2" t="n">
        <v>1</v>
      </c>
      <c r="H35" s="10"/>
      <c r="I35" s="35" t="s">
        <v>238</v>
      </c>
      <c r="J35" s="35" t="n">
        <v>81.74</v>
      </c>
      <c r="K35" s="35" t="n">
        <f aca="false">IF(J35&lt;$C$1,0,1)</f>
        <v>0</v>
      </c>
      <c r="L35" s="35" t="n">
        <f aca="false">IF(J35&lt;$E$1,0,1)</f>
        <v>0</v>
      </c>
      <c r="M35" s="35" t="n">
        <f aca="false">IF(J35&lt;$D$1,0,1)</f>
        <v>0</v>
      </c>
      <c r="N35" s="36" t="n">
        <f aca="false">J35/$C$1</f>
        <v>0.983279201251053</v>
      </c>
      <c r="O35" s="35" t="n">
        <v>1</v>
      </c>
      <c r="P35" s="10"/>
    </row>
    <row r="36" customFormat="false" ht="12.75" hidden="false" customHeight="false" outlineLevel="0" collapsed="false">
      <c r="A36" s="2" t="s">
        <v>244</v>
      </c>
      <c r="B36" s="2" t="n">
        <v>82.015</v>
      </c>
      <c r="C36" s="2" t="n">
        <f aca="false">IF(B36&lt;$C$1,0,1)</f>
        <v>0</v>
      </c>
      <c r="D36" s="2" t="n">
        <f aca="false">IF(B36&lt;$D$1,0,1)</f>
        <v>0</v>
      </c>
      <c r="E36" s="2" t="n">
        <f aca="false">IF(B36&lt;$E$1,0,1)</f>
        <v>0</v>
      </c>
      <c r="F36" s="33" t="n">
        <f aca="false">B36/$C$1</f>
        <v>0.986587272945988</v>
      </c>
      <c r="G36" s="2" t="n">
        <v>1</v>
      </c>
      <c r="H36" s="10"/>
      <c r="I36" s="35" t="s">
        <v>246</v>
      </c>
      <c r="J36" s="35" t="n">
        <v>81.74</v>
      </c>
      <c r="K36" s="35" t="n">
        <f aca="false">IF(J36&lt;$C$1,0,1)</f>
        <v>0</v>
      </c>
      <c r="L36" s="35" t="n">
        <f aca="false">IF(J36&lt;$E$1,0,1)</f>
        <v>0</v>
      </c>
      <c r="M36" s="35" t="n">
        <f aca="false">IF(J36&lt;$D$1,0,1)</f>
        <v>0</v>
      </c>
      <c r="N36" s="36" t="n">
        <f aca="false">J36/$C$1</f>
        <v>0.983279201251053</v>
      </c>
      <c r="O36" s="35" t="n">
        <v>1</v>
      </c>
      <c r="P36" s="10"/>
    </row>
    <row r="37" customFormat="false" ht="12.75" hidden="false" customHeight="false" outlineLevel="0" collapsed="false">
      <c r="A37" s="2" t="s">
        <v>322</v>
      </c>
      <c r="B37" s="2" t="n">
        <v>82.055</v>
      </c>
      <c r="C37" s="2" t="n">
        <f aca="false">IF(B37&lt;$C$1,0,1)</f>
        <v>0</v>
      </c>
      <c r="D37" s="2" t="n">
        <f aca="false">IF(B37&lt;$D$1,0,1)</f>
        <v>0</v>
      </c>
      <c r="E37" s="2" t="n">
        <f aca="false">IF(B37&lt;$E$1,0,1)</f>
        <v>0</v>
      </c>
      <c r="F37" s="33" t="n">
        <f aca="false">B37/$C$1</f>
        <v>0.987068447010706</v>
      </c>
      <c r="G37" s="2" t="n">
        <v>1</v>
      </c>
      <c r="H37" s="10"/>
      <c r="I37" s="35" t="s">
        <v>108</v>
      </c>
      <c r="J37" s="35" t="n">
        <v>81.82</v>
      </c>
      <c r="K37" s="35" t="n">
        <f aca="false">IF(J37&lt;$C$1,0,1)</f>
        <v>0</v>
      </c>
      <c r="L37" s="35" t="n">
        <f aca="false">IF(J37&lt;$E$1,0,1)</f>
        <v>0</v>
      </c>
      <c r="M37" s="35" t="n">
        <f aca="false">IF(J37&lt;$D$1,0,1)</f>
        <v>0</v>
      </c>
      <c r="N37" s="36" t="n">
        <f aca="false">J37/$C$1</f>
        <v>0.984241549380488</v>
      </c>
      <c r="O37" s="35" t="n">
        <v>1</v>
      </c>
      <c r="P37" s="10"/>
    </row>
    <row r="38" customFormat="false" ht="12.75" hidden="false" customHeight="false" outlineLevel="0" collapsed="false">
      <c r="A38" s="2" t="s">
        <v>127</v>
      </c>
      <c r="B38" s="2" t="n">
        <v>82.192</v>
      </c>
      <c r="C38" s="2" t="n">
        <f aca="false">IF(B38&lt;$C$1,0,1)</f>
        <v>0</v>
      </c>
      <c r="D38" s="2" t="n">
        <f aca="false">IF(B38&lt;$D$1,0,1)</f>
        <v>0</v>
      </c>
      <c r="E38" s="2" t="n">
        <f aca="false">IF(B38&lt;$E$1,0,1)</f>
        <v>0</v>
      </c>
      <c r="F38" s="33" t="n">
        <f aca="false">B38/$C$1</f>
        <v>0.988716468182365</v>
      </c>
      <c r="G38" s="2" t="n">
        <v>1</v>
      </c>
      <c r="H38" s="10"/>
      <c r="I38" s="35" t="s">
        <v>250</v>
      </c>
      <c r="J38" s="35" t="n">
        <v>81.88</v>
      </c>
      <c r="K38" s="35" t="n">
        <f aca="false">IF(J38&lt;$C$1,0,1)</f>
        <v>0</v>
      </c>
      <c r="L38" s="35" t="n">
        <f aca="false">IF(J38&lt;$E$1,0,1)</f>
        <v>0</v>
      </c>
      <c r="M38" s="35" t="n">
        <f aca="false">IF(J38&lt;$D$1,0,1)</f>
        <v>0</v>
      </c>
      <c r="N38" s="36" t="n">
        <f aca="false">J38/$C$1</f>
        <v>0.984963310477565</v>
      </c>
      <c r="O38" s="35" t="n">
        <v>1</v>
      </c>
      <c r="P38" s="10"/>
    </row>
    <row r="39" customFormat="false" ht="12.75" hidden="false" customHeight="false" outlineLevel="0" collapsed="false">
      <c r="A39" s="2" t="s">
        <v>310</v>
      </c>
      <c r="B39" s="2" t="n">
        <v>82.393</v>
      </c>
      <c r="C39" s="2" t="n">
        <f aca="false">IF(B39&lt;$C$1,0,1)</f>
        <v>0</v>
      </c>
      <c r="D39" s="2" t="n">
        <f aca="false">IF(B39&lt;$D$1,0,1)</f>
        <v>0</v>
      </c>
      <c r="E39" s="2" t="n">
        <f aca="false">IF(B39&lt;$E$1,0,1)</f>
        <v>0</v>
      </c>
      <c r="F39" s="33" t="n">
        <f aca="false">B39/$C$1</f>
        <v>0.991134367857573</v>
      </c>
      <c r="G39" s="2" t="n">
        <v>1</v>
      </c>
      <c r="H39" s="10"/>
      <c r="I39" s="35" t="s">
        <v>192</v>
      </c>
      <c r="J39" s="35" t="n">
        <v>81.92</v>
      </c>
      <c r="K39" s="35" t="n">
        <f aca="false">IF(J39&lt;$C$1,0,1)</f>
        <v>0</v>
      </c>
      <c r="L39" s="35" t="n">
        <f aca="false">IF(J39&lt;$E$1,0,1)</f>
        <v>0</v>
      </c>
      <c r="M39" s="35" t="n">
        <f aca="false">IF(J39&lt;$D$1,0,1)</f>
        <v>0</v>
      </c>
      <c r="N39" s="36" t="n">
        <f aca="false">J39/$C$1</f>
        <v>0.985444484542283</v>
      </c>
      <c r="O39" s="35" t="n">
        <v>1</v>
      </c>
      <c r="P39" s="10"/>
    </row>
    <row r="40" customFormat="false" ht="12.75" hidden="false" customHeight="false" outlineLevel="0" collapsed="false">
      <c r="A40" s="2" t="s">
        <v>67</v>
      </c>
      <c r="B40" s="2" t="n">
        <v>82.397</v>
      </c>
      <c r="C40" s="2" t="n">
        <f aca="false">IF(B40&lt;$C$1,0,1)</f>
        <v>0</v>
      </c>
      <c r="D40" s="2" t="n">
        <f aca="false">IF(B40&lt;$D$1,0,1)</f>
        <v>0</v>
      </c>
      <c r="E40" s="2" t="n">
        <f aca="false">IF(B40&lt;$E$1,0,1)</f>
        <v>0</v>
      </c>
      <c r="F40" s="33" t="n">
        <f aca="false">B40/$C$1</f>
        <v>0.991182485264044</v>
      </c>
      <c r="G40" s="2" t="n">
        <v>1</v>
      </c>
      <c r="H40" s="10"/>
      <c r="I40" s="35" t="s">
        <v>166</v>
      </c>
      <c r="J40" s="35" t="n">
        <v>81.98</v>
      </c>
      <c r="K40" s="35" t="n">
        <f aca="false">IF(J40&lt;$C$1,0,1)</f>
        <v>0</v>
      </c>
      <c r="L40" s="35" t="n">
        <f aca="false">IF(J40&lt;$E$1,0,1)</f>
        <v>0</v>
      </c>
      <c r="M40" s="35" t="n">
        <f aca="false">IF(J40&lt;$D$1,0,1)</f>
        <v>0</v>
      </c>
      <c r="N40" s="36" t="n">
        <f aca="false">J40/$C$1</f>
        <v>0.98616624563936</v>
      </c>
      <c r="O40" s="35" t="n">
        <v>1</v>
      </c>
      <c r="P40" s="10"/>
    </row>
    <row r="41" customFormat="false" ht="12.75" hidden="false" customHeight="false" outlineLevel="0" collapsed="false">
      <c r="A41" s="2" t="s">
        <v>311</v>
      </c>
      <c r="B41" s="2" t="n">
        <v>82.398</v>
      </c>
      <c r="C41" s="2" t="n">
        <f aca="false">IF(B41&lt;$C$1,0,1)</f>
        <v>0</v>
      </c>
      <c r="D41" s="2" t="n">
        <f aca="false">IF(B41&lt;$D$1,0,1)</f>
        <v>0</v>
      </c>
      <c r="E41" s="2" t="n">
        <f aca="false">IF(B41&lt;$E$1,0,1)</f>
        <v>0</v>
      </c>
      <c r="F41" s="33" t="n">
        <f aca="false">B41/$C$1</f>
        <v>0.991194514615662</v>
      </c>
      <c r="G41" s="2" t="n">
        <v>1</v>
      </c>
      <c r="H41" s="10"/>
      <c r="I41" s="35" t="s">
        <v>96</v>
      </c>
      <c r="J41" s="35" t="n">
        <v>82.13</v>
      </c>
      <c r="K41" s="35" t="n">
        <f aca="false">IF(J41&lt;$C$1,0,1)</f>
        <v>0</v>
      </c>
      <c r="L41" s="35" t="n">
        <f aca="false">IF(J41&lt;$E$1,0,1)</f>
        <v>0</v>
      </c>
      <c r="M41" s="35" t="n">
        <f aca="false">IF(J41&lt;$D$1,0,1)</f>
        <v>0</v>
      </c>
      <c r="N41" s="36" t="n">
        <f aca="false">J41/$C$1</f>
        <v>0.987970648382052</v>
      </c>
      <c r="O41" s="35" t="n">
        <v>1</v>
      </c>
      <c r="P41" s="10"/>
    </row>
    <row r="42" customFormat="false" ht="12.75" hidden="false" customHeight="false" outlineLevel="0" collapsed="false">
      <c r="A42" s="2" t="s">
        <v>313</v>
      </c>
      <c r="B42" s="2" t="n">
        <v>82.421</v>
      </c>
      <c r="C42" s="2" t="n">
        <f aca="false">IF(B42&lt;$C$1,0,1)</f>
        <v>0</v>
      </c>
      <c r="D42" s="2" t="n">
        <f aca="false">IF(B42&lt;$D$1,0,1)</f>
        <v>0</v>
      </c>
      <c r="E42" s="2" t="n">
        <f aca="false">IF(B42&lt;$E$1,0,1)</f>
        <v>0</v>
      </c>
      <c r="F42" s="33" t="n">
        <f aca="false">B42/$C$1</f>
        <v>0.991471189702875</v>
      </c>
      <c r="G42" s="2" t="n">
        <v>1</v>
      </c>
      <c r="H42" s="10"/>
      <c r="I42" s="35" t="s">
        <v>252</v>
      </c>
      <c r="J42" s="35" t="n">
        <v>82.16</v>
      </c>
      <c r="K42" s="35" t="n">
        <f aca="false">IF(J42&lt;$C$1,0,1)</f>
        <v>0</v>
      </c>
      <c r="L42" s="35" t="n">
        <f aca="false">IF(J42&lt;$E$1,0,1)</f>
        <v>0</v>
      </c>
      <c r="M42" s="35" t="n">
        <f aca="false">IF(J42&lt;$D$1,0,1)</f>
        <v>0</v>
      </c>
      <c r="N42" s="36" t="n">
        <f aca="false">J42/$C$1</f>
        <v>0.988331528930591</v>
      </c>
      <c r="O42" s="35" t="n">
        <v>1</v>
      </c>
      <c r="P42" s="10"/>
    </row>
    <row r="43" customFormat="false" ht="12.75" hidden="false" customHeight="false" outlineLevel="0" collapsed="false">
      <c r="A43" s="2" t="s">
        <v>133</v>
      </c>
      <c r="B43" s="2" t="n">
        <v>82.503</v>
      </c>
      <c r="C43" s="2" t="n">
        <f aca="false">IF(B43&lt;$C$1,0,1)</f>
        <v>0</v>
      </c>
      <c r="D43" s="2" t="n">
        <f aca="false">IF(B43&lt;$D$1,0,1)</f>
        <v>0</v>
      </c>
      <c r="E43" s="2" t="n">
        <f aca="false">IF(B43&lt;$E$1,0,1)</f>
        <v>0</v>
      </c>
      <c r="F43" s="33" t="n">
        <f aca="false">B43/$C$1</f>
        <v>0.992457596535547</v>
      </c>
      <c r="G43" s="2" t="n">
        <v>1</v>
      </c>
      <c r="H43" s="10"/>
      <c r="I43" s="35" t="s">
        <v>312</v>
      </c>
      <c r="J43" s="35" t="n">
        <v>82.17</v>
      </c>
      <c r="K43" s="35" t="n">
        <f aca="false">IF(J43&lt;$C$1,0,1)</f>
        <v>0</v>
      </c>
      <c r="L43" s="35" t="n">
        <f aca="false">IF(J43&lt;$E$1,0,1)</f>
        <v>0</v>
      </c>
      <c r="M43" s="35" t="n">
        <f aca="false">IF(J43&lt;$D$1,0,1)</f>
        <v>0</v>
      </c>
      <c r="N43" s="36" t="n">
        <f aca="false">J43/$C$1</f>
        <v>0.98845182244677</v>
      </c>
      <c r="O43" s="35" t="n">
        <v>1</v>
      </c>
      <c r="P43" s="10"/>
    </row>
    <row r="44" customFormat="false" ht="12.75" hidden="false" customHeight="false" outlineLevel="0" collapsed="false">
      <c r="A44" s="2" t="s">
        <v>315</v>
      </c>
      <c r="B44" s="2" t="n">
        <v>82.52</v>
      </c>
      <c r="C44" s="2" t="n">
        <f aca="false">IF(B44&lt;$C$1,0,1)</f>
        <v>0</v>
      </c>
      <c r="D44" s="2" t="n">
        <f aca="false">IF(B44&lt;$D$1,0,1)</f>
        <v>0</v>
      </c>
      <c r="E44" s="2" t="n">
        <f aca="false">IF(B44&lt;$E$1,0,1)</f>
        <v>0</v>
      </c>
      <c r="F44" s="33" t="n">
        <f aca="false">B44/$C$1</f>
        <v>0.992662095513052</v>
      </c>
      <c r="G44" s="2" t="n">
        <v>1</v>
      </c>
      <c r="H44" s="10"/>
      <c r="I44" s="35" t="s">
        <v>134</v>
      </c>
      <c r="J44" s="35" t="n">
        <v>82.18</v>
      </c>
      <c r="K44" s="35" t="n">
        <f aca="false">IF(J44&lt;$C$1,0,1)</f>
        <v>0</v>
      </c>
      <c r="L44" s="35" t="n">
        <f aca="false">IF(J44&lt;$E$1,0,1)</f>
        <v>0</v>
      </c>
      <c r="M44" s="35" t="n">
        <f aca="false">IF(J44&lt;$D$1,0,1)</f>
        <v>0</v>
      </c>
      <c r="N44" s="36" t="n">
        <f aca="false">J44/$C$1</f>
        <v>0.98857211596295</v>
      </c>
      <c r="O44" s="35" t="n">
        <v>1</v>
      </c>
      <c r="P44" s="10"/>
    </row>
    <row r="45" customFormat="false" ht="12.75" hidden="false" customHeight="false" outlineLevel="0" collapsed="false">
      <c r="A45" s="2" t="s">
        <v>278</v>
      </c>
      <c r="B45" s="2" t="n">
        <v>82.523</v>
      </c>
      <c r="C45" s="2" t="n">
        <f aca="false">IF(B45&lt;$C$1,0,1)</f>
        <v>0</v>
      </c>
      <c r="D45" s="2" t="n">
        <f aca="false">IF(B45&lt;$D$1,0,1)</f>
        <v>0</v>
      </c>
      <c r="E45" s="2" t="n">
        <f aca="false">IF(B45&lt;$E$1,0,1)</f>
        <v>0</v>
      </c>
      <c r="F45" s="33" t="n">
        <f aca="false">B45/$C$1</f>
        <v>0.992698183567906</v>
      </c>
      <c r="G45" s="2" t="n">
        <v>1</v>
      </c>
      <c r="H45" s="10"/>
      <c r="I45" s="35" t="s">
        <v>88</v>
      </c>
      <c r="J45" s="35" t="n">
        <v>82.19</v>
      </c>
      <c r="K45" s="35" t="n">
        <f aca="false">IF(J45&lt;$C$1,0,1)</f>
        <v>0</v>
      </c>
      <c r="L45" s="35" t="n">
        <f aca="false">IF(J45&lt;$E$1,0,1)</f>
        <v>0</v>
      </c>
      <c r="M45" s="35" t="n">
        <f aca="false">IF(J45&lt;$D$1,0,1)</f>
        <v>0</v>
      </c>
      <c r="N45" s="36" t="n">
        <f aca="false">J45/$C$1</f>
        <v>0.988692409479129</v>
      </c>
      <c r="O45" s="35" t="n">
        <v>1</v>
      </c>
      <c r="P45" s="10"/>
    </row>
    <row r="46" customFormat="false" ht="12.75" hidden="false" customHeight="false" outlineLevel="0" collapsed="false">
      <c r="A46" s="2" t="s">
        <v>47</v>
      </c>
      <c r="B46" s="2" t="n">
        <v>82.527</v>
      </c>
      <c r="C46" s="2" t="n">
        <f aca="false">IF(B46&lt;$C$1,0,1)</f>
        <v>0</v>
      </c>
      <c r="D46" s="2" t="n">
        <f aca="false">IF(B46&lt;$D$1,0,1)</f>
        <v>0</v>
      </c>
      <c r="E46" s="2" t="n">
        <f aca="false">IF(B46&lt;$E$1,0,1)</f>
        <v>0</v>
      </c>
      <c r="F46" s="33" t="n">
        <f aca="false">B46/$C$1</f>
        <v>0.992746300974378</v>
      </c>
      <c r="G46" s="2" t="n">
        <v>1</v>
      </c>
      <c r="H46" s="10"/>
      <c r="I46" s="35" t="s">
        <v>243</v>
      </c>
      <c r="J46" s="35" t="n">
        <v>82.29</v>
      </c>
      <c r="K46" s="35" t="n">
        <f aca="false">IF(J46&lt;$C$1,0,1)</f>
        <v>0</v>
      </c>
      <c r="L46" s="35" t="n">
        <f aca="false">IF(J46&lt;$E$1,0,1)</f>
        <v>0</v>
      </c>
      <c r="M46" s="35" t="n">
        <f aca="false">IF(J46&lt;$D$1,0,1)</f>
        <v>0</v>
      </c>
      <c r="N46" s="36" t="n">
        <f aca="false">J46/$C$1</f>
        <v>0.989895344640924</v>
      </c>
      <c r="O46" s="35" t="n">
        <v>1</v>
      </c>
      <c r="P46" s="10"/>
    </row>
    <row r="47" customFormat="false" ht="12.75" hidden="false" customHeight="false" outlineLevel="0" collapsed="false">
      <c r="A47" s="2" t="s">
        <v>275</v>
      </c>
      <c r="B47" s="2" t="n">
        <v>82.589</v>
      </c>
      <c r="C47" s="2" t="n">
        <f aca="false">IF(B47&lt;$C$1,0,1)</f>
        <v>0</v>
      </c>
      <c r="D47" s="2" t="n">
        <f aca="false">IF(B47&lt;$D$1,0,1)</f>
        <v>0</v>
      </c>
      <c r="E47" s="2" t="n">
        <f aca="false">IF(B47&lt;$E$1,0,1)</f>
        <v>0</v>
      </c>
      <c r="F47" s="33" t="n">
        <f aca="false">B47/$C$1</f>
        <v>0.99349212077469</v>
      </c>
      <c r="G47" s="2" t="n">
        <v>1</v>
      </c>
      <c r="H47" s="10"/>
      <c r="I47" s="35" t="s">
        <v>160</v>
      </c>
      <c r="J47" s="35" t="n">
        <v>82.32</v>
      </c>
      <c r="K47" s="35" t="n">
        <f aca="false">IF(J47&lt;$C$1,0,1)</f>
        <v>0</v>
      </c>
      <c r="L47" s="35" t="n">
        <f aca="false">IF(J47&lt;$E$1,0,1)</f>
        <v>0</v>
      </c>
      <c r="M47" s="35" t="n">
        <f aca="false">IF(J47&lt;$D$1,0,1)</f>
        <v>0</v>
      </c>
      <c r="N47" s="36" t="n">
        <f aca="false">J47/$C$1</f>
        <v>0.990256225189462</v>
      </c>
      <c r="O47" s="35" t="n">
        <v>1</v>
      </c>
      <c r="P47" s="10"/>
    </row>
    <row r="48" customFormat="false" ht="12.75" hidden="false" customHeight="false" outlineLevel="0" collapsed="false">
      <c r="A48" s="2" t="s">
        <v>119</v>
      </c>
      <c r="B48" s="2" t="n">
        <v>82.612</v>
      </c>
      <c r="C48" s="2" t="n">
        <f aca="false">IF(B48&lt;$C$1,0,1)</f>
        <v>0</v>
      </c>
      <c r="D48" s="2" t="n">
        <f aca="false">IF(B48&lt;$D$1,0,1)</f>
        <v>0</v>
      </c>
      <c r="E48" s="2" t="n">
        <f aca="false">IF(B48&lt;$E$1,0,1)</f>
        <v>0</v>
      </c>
      <c r="F48" s="33" t="n">
        <f aca="false">B48/$C$1</f>
        <v>0.993768795861903</v>
      </c>
      <c r="G48" s="2" t="n">
        <v>1</v>
      </c>
      <c r="H48" s="10"/>
      <c r="I48" s="35" t="s">
        <v>98</v>
      </c>
      <c r="J48" s="35" t="n">
        <v>82.34</v>
      </c>
      <c r="K48" s="35" t="n">
        <f aca="false">IF(J48&lt;$C$1,0,1)</f>
        <v>0</v>
      </c>
      <c r="L48" s="35" t="n">
        <f aca="false">IF(J48&lt;$E$1,0,1)</f>
        <v>0</v>
      </c>
      <c r="M48" s="35" t="n">
        <f aca="false">IF(J48&lt;$D$1,0,1)</f>
        <v>0</v>
      </c>
      <c r="N48" s="36" t="n">
        <f aca="false">J48/$C$1</f>
        <v>0.990496812221821</v>
      </c>
      <c r="O48" s="35" t="n">
        <v>1</v>
      </c>
      <c r="P48" s="10"/>
    </row>
    <row r="49" customFormat="false" ht="12.75" hidden="false" customHeight="false" outlineLevel="0" collapsed="false">
      <c r="A49" s="2" t="s">
        <v>187</v>
      </c>
      <c r="B49" s="2" t="n">
        <v>82.721</v>
      </c>
      <c r="C49" s="2" t="n">
        <f aca="false">IF(B49&lt;$C$1,0,1)</f>
        <v>0</v>
      </c>
      <c r="D49" s="2" t="n">
        <f aca="false">IF(B49&lt;$D$1,0,1)</f>
        <v>0</v>
      </c>
      <c r="E49" s="2" t="n">
        <f aca="false">IF(B49&lt;$E$1,0,1)</f>
        <v>0</v>
      </c>
      <c r="F49" s="33" t="n">
        <f aca="false">B49/$C$1</f>
        <v>0.995079995188259</v>
      </c>
      <c r="G49" s="2" t="n">
        <v>1</v>
      </c>
      <c r="H49" s="10"/>
      <c r="I49" s="35" t="s">
        <v>221</v>
      </c>
      <c r="J49" s="35" t="n">
        <v>82.42</v>
      </c>
      <c r="K49" s="35" t="n">
        <f aca="false">IF(J49&lt;$C$1,0,1)</f>
        <v>0</v>
      </c>
      <c r="L49" s="35" t="n">
        <f aca="false">IF(J49&lt;$E$1,0,1)</f>
        <v>0</v>
      </c>
      <c r="M49" s="35" t="n">
        <f aca="false">IF(J49&lt;$D$1,0,1)</f>
        <v>0</v>
      </c>
      <c r="N49" s="36" t="n">
        <f aca="false">J49/$C$1</f>
        <v>0.991459160351257</v>
      </c>
      <c r="O49" s="35" t="n">
        <v>1</v>
      </c>
      <c r="P49" s="10"/>
    </row>
    <row r="50" customFormat="false" ht="12.75" hidden="false" customHeight="false" outlineLevel="0" collapsed="false">
      <c r="A50" s="2" t="s">
        <v>321</v>
      </c>
      <c r="B50" s="2" t="n">
        <v>82.775</v>
      </c>
      <c r="C50" s="2" t="n">
        <f aca="false">IF(B50&lt;$C$1,0,1)</f>
        <v>0</v>
      </c>
      <c r="D50" s="2" t="n">
        <f aca="false">IF(B50&lt;$D$1,0,1)</f>
        <v>0</v>
      </c>
      <c r="E50" s="2" t="n">
        <f aca="false">IF(B50&lt;$E$1,0,1)</f>
        <v>0</v>
      </c>
      <c r="F50" s="33" t="n">
        <f aca="false">B50/$C$1</f>
        <v>0.995729580175629</v>
      </c>
      <c r="G50" s="2" t="n">
        <v>1</v>
      </c>
      <c r="H50" s="10"/>
      <c r="I50" s="35" t="s">
        <v>146</v>
      </c>
      <c r="J50" s="35" t="n">
        <v>82.46</v>
      </c>
      <c r="K50" s="35" t="n">
        <f aca="false">IF(J50&lt;$C$1,0,1)</f>
        <v>0</v>
      </c>
      <c r="L50" s="35" t="n">
        <f aca="false">IF(J50&lt;$E$1,0,1)</f>
        <v>0</v>
      </c>
      <c r="M50" s="35" t="n">
        <f aca="false">IF(J50&lt;$D$1,0,1)</f>
        <v>0</v>
      </c>
      <c r="N50" s="36" t="n">
        <f aca="false">J50/$C$1</f>
        <v>0.991940334415975</v>
      </c>
      <c r="O50" s="35" t="n">
        <v>1</v>
      </c>
      <c r="P50" s="10"/>
    </row>
    <row r="51" customFormat="false" ht="12.75" hidden="false" customHeight="false" outlineLevel="0" collapsed="false">
      <c r="A51" s="2" t="s">
        <v>185</v>
      </c>
      <c r="B51" s="2" t="n">
        <v>82.797</v>
      </c>
      <c r="C51" s="2" t="n">
        <f aca="false">IF(B51&lt;$C$1,0,1)</f>
        <v>0</v>
      </c>
      <c r="D51" s="2" t="n">
        <f aca="false">IF(B51&lt;$D$1,0,1)</f>
        <v>0</v>
      </c>
      <c r="E51" s="2" t="n">
        <f aca="false">IF(B51&lt;$E$1,0,1)</f>
        <v>0</v>
      </c>
      <c r="F51" s="33" t="n">
        <f aca="false">B51/$C$1</f>
        <v>0.995994225911223</v>
      </c>
      <c r="G51" s="2" t="n">
        <v>1</v>
      </c>
      <c r="H51" s="10"/>
      <c r="I51" s="35" t="s">
        <v>138</v>
      </c>
      <c r="J51" s="35" t="n">
        <v>82.46</v>
      </c>
      <c r="K51" s="35" t="n">
        <f aca="false">IF(J51&lt;$C$1,0,1)</f>
        <v>0</v>
      </c>
      <c r="L51" s="35" t="n">
        <f aca="false">IF(J51&lt;$E$1,0,1)</f>
        <v>0</v>
      </c>
      <c r="M51" s="35" t="n">
        <f aca="false">IF(J51&lt;$D$1,0,1)</f>
        <v>0</v>
      </c>
      <c r="N51" s="36" t="n">
        <f aca="false">J51/$C$1</f>
        <v>0.991940334415975</v>
      </c>
      <c r="O51" s="35" t="n">
        <v>1</v>
      </c>
      <c r="P51" s="10"/>
    </row>
    <row r="52" customFormat="false" ht="12.75" hidden="false" customHeight="false" outlineLevel="0" collapsed="false">
      <c r="A52" s="2" t="s">
        <v>129</v>
      </c>
      <c r="B52" s="2" t="n">
        <v>82.817</v>
      </c>
      <c r="C52" s="2" t="n">
        <f aca="false">IF(B52&lt;$C$1,0,1)</f>
        <v>0</v>
      </c>
      <c r="D52" s="2" t="n">
        <f aca="false">IF(B52&lt;$D$1,0,1)</f>
        <v>0</v>
      </c>
      <c r="E52" s="2" t="n">
        <f aca="false">IF(B52&lt;$E$1,0,1)</f>
        <v>0</v>
      </c>
      <c r="F52" s="33" t="n">
        <f aca="false">B52/$C$1</f>
        <v>0.996234812943582</v>
      </c>
      <c r="G52" s="2" t="n">
        <v>1</v>
      </c>
      <c r="H52" s="10"/>
      <c r="I52" s="35" t="s">
        <v>256</v>
      </c>
      <c r="J52" s="35" t="n">
        <v>82.52</v>
      </c>
      <c r="K52" s="35" t="n">
        <f aca="false">IF(J52&lt;$C$1,0,1)</f>
        <v>0</v>
      </c>
      <c r="L52" s="35" t="n">
        <f aca="false">IF(J52&lt;$E$1,0,1)</f>
        <v>0</v>
      </c>
      <c r="M52" s="35" t="n">
        <f aca="false">IF(J52&lt;$D$1,0,1)</f>
        <v>0</v>
      </c>
      <c r="N52" s="36" t="n">
        <f aca="false">J52/$C$1</f>
        <v>0.992662095513052</v>
      </c>
      <c r="O52" s="35" t="n">
        <v>1</v>
      </c>
      <c r="P52" s="10"/>
    </row>
    <row r="53" customFormat="false" ht="12.75" hidden="false" customHeight="false" outlineLevel="0" collapsed="false">
      <c r="A53" s="2" t="s">
        <v>308</v>
      </c>
      <c r="B53" s="2" t="n">
        <v>82.837</v>
      </c>
      <c r="C53" s="2" t="n">
        <f aca="false">IF(B53&lt;$C$1,0,1)</f>
        <v>0</v>
      </c>
      <c r="D53" s="2" t="n">
        <f aca="false">IF(B53&lt;$D$1,0,1)</f>
        <v>0</v>
      </c>
      <c r="E53" s="2" t="n">
        <f aca="false">IF(B53&lt;$E$1,0,1)</f>
        <v>0</v>
      </c>
      <c r="F53" s="33" t="n">
        <f aca="false">B53/$C$1</f>
        <v>0.996475399975941</v>
      </c>
      <c r="G53" s="2" t="n">
        <v>1</v>
      </c>
      <c r="H53" s="10"/>
      <c r="I53" s="35" t="s">
        <v>196</v>
      </c>
      <c r="J53" s="35" t="n">
        <v>82.56</v>
      </c>
      <c r="K53" s="35" t="n">
        <f aca="false">IF(J53&lt;$C$1,0,1)</f>
        <v>0</v>
      </c>
      <c r="L53" s="35" t="n">
        <f aca="false">IF(J53&lt;$E$1,0,1)</f>
        <v>0</v>
      </c>
      <c r="M53" s="35" t="n">
        <f aca="false">IF(J53&lt;$D$1,0,1)</f>
        <v>0</v>
      </c>
      <c r="N53" s="36" t="n">
        <f aca="false">J53/$C$1</f>
        <v>0.99314326957777</v>
      </c>
      <c r="O53" s="35" t="n">
        <v>1</v>
      </c>
      <c r="P53" s="10"/>
    </row>
    <row r="54" customFormat="false" ht="12.75" hidden="false" customHeight="false" outlineLevel="0" collapsed="false">
      <c r="A54" s="2" t="s">
        <v>276</v>
      </c>
      <c r="B54" s="2" t="n">
        <v>82.84</v>
      </c>
      <c r="C54" s="2" t="n">
        <f aca="false">IF(B54&lt;$C$1,0,1)</f>
        <v>0</v>
      </c>
      <c r="D54" s="2" t="n">
        <f aca="false">IF(B54&lt;$D$1,0,1)</f>
        <v>0</v>
      </c>
      <c r="E54" s="2" t="n">
        <f aca="false">IF(B54&lt;$E$1,0,1)</f>
        <v>0</v>
      </c>
      <c r="F54" s="33" t="n">
        <f aca="false">B54/$C$1</f>
        <v>0.996511488030795</v>
      </c>
      <c r="G54" s="2" t="n">
        <v>1</v>
      </c>
      <c r="H54" s="10"/>
      <c r="I54" s="35" t="s">
        <v>148</v>
      </c>
      <c r="J54" s="35" t="n">
        <v>82.6</v>
      </c>
      <c r="K54" s="35" t="n">
        <f aca="false">IF(J54&lt;$C$1,0,1)</f>
        <v>0</v>
      </c>
      <c r="L54" s="35" t="n">
        <f aca="false">IF(J54&lt;$E$1,0,1)</f>
        <v>0</v>
      </c>
      <c r="M54" s="35" t="n">
        <f aca="false">IF(J54&lt;$D$1,0,1)</f>
        <v>0</v>
      </c>
      <c r="N54" s="36" t="n">
        <f aca="false">J54/$C$1</f>
        <v>0.993624443642488</v>
      </c>
      <c r="O54" s="35" t="n">
        <v>1</v>
      </c>
      <c r="P54" s="10"/>
    </row>
    <row r="55" customFormat="false" ht="12.75" hidden="false" customHeight="false" outlineLevel="0" collapsed="false">
      <c r="A55" s="2" t="s">
        <v>95</v>
      </c>
      <c r="B55" s="2" t="n">
        <v>82.859</v>
      </c>
      <c r="C55" s="2" t="n">
        <f aca="false">IF(B55&lt;$C$1,0,1)</f>
        <v>0</v>
      </c>
      <c r="D55" s="2" t="n">
        <f aca="false">IF(B55&lt;$D$1,0,1)</f>
        <v>0</v>
      </c>
      <c r="E55" s="2" t="n">
        <f aca="false">IF(B55&lt;$E$1,0,1)</f>
        <v>0</v>
      </c>
      <c r="F55" s="33" t="n">
        <f aca="false">B55/$C$1</f>
        <v>0.996740045711536</v>
      </c>
      <c r="G55" s="2" t="n">
        <v>1</v>
      </c>
      <c r="H55" s="10"/>
      <c r="I55" s="35" t="s">
        <v>150</v>
      </c>
      <c r="J55" s="35" t="n">
        <v>82.65</v>
      </c>
      <c r="K55" s="35" t="n">
        <f aca="false">IF(J55&lt;$C$1,0,1)</f>
        <v>0</v>
      </c>
      <c r="L55" s="35" t="n">
        <f aca="false">IF(J55&lt;$E$1,0,1)</f>
        <v>0</v>
      </c>
      <c r="M55" s="35" t="n">
        <f aca="false">IF(J55&lt;$D$1,0,1)</f>
        <v>0</v>
      </c>
      <c r="N55" s="36" t="n">
        <f aca="false">J55/$C$1</f>
        <v>0.994225911223385</v>
      </c>
      <c r="O55" s="35" t="n">
        <v>1</v>
      </c>
      <c r="P55" s="10"/>
    </row>
    <row r="56" customFormat="false" ht="12.75" hidden="false" customHeight="false" outlineLevel="0" collapsed="false">
      <c r="A56" s="2" t="s">
        <v>155</v>
      </c>
      <c r="B56" s="2" t="n">
        <v>82.87</v>
      </c>
      <c r="C56" s="2" t="n">
        <f aca="false">IF(B56&lt;$C$1,0,1)</f>
        <v>0</v>
      </c>
      <c r="D56" s="2" t="n">
        <f aca="false">IF(B56&lt;$D$1,0,1)</f>
        <v>0</v>
      </c>
      <c r="E56" s="2" t="n">
        <f aca="false">IF(B56&lt;$E$1,0,1)</f>
        <v>0</v>
      </c>
      <c r="F56" s="33" t="n">
        <f aca="false">B56/$C$1</f>
        <v>0.996872368579334</v>
      </c>
      <c r="G56" s="2" t="n">
        <v>1</v>
      </c>
      <c r="H56" s="10"/>
      <c r="I56" s="35" t="s">
        <v>110</v>
      </c>
      <c r="J56" s="35" t="n">
        <v>82.69</v>
      </c>
      <c r="K56" s="35" t="n">
        <f aca="false">IF(J56&lt;$C$1,0,1)</f>
        <v>0</v>
      </c>
      <c r="L56" s="35" t="n">
        <f aca="false">IF(J56&lt;$E$1,0,1)</f>
        <v>0</v>
      </c>
      <c r="M56" s="35" t="n">
        <f aca="false">IF(J56&lt;$D$1,0,1)</f>
        <v>0</v>
      </c>
      <c r="N56" s="36" t="n">
        <f aca="false">J56/$C$1</f>
        <v>0.994707085288103</v>
      </c>
      <c r="O56" s="35" t="n">
        <v>1</v>
      </c>
      <c r="P56" s="10"/>
    </row>
    <row r="57" customFormat="false" ht="12.75" hidden="false" customHeight="false" outlineLevel="0" collapsed="false">
      <c r="A57" s="2" t="s">
        <v>177</v>
      </c>
      <c r="B57" s="2" t="n">
        <v>82.909</v>
      </c>
      <c r="C57" s="2" t="n">
        <f aca="false">IF(B57&lt;$C$1,0,1)</f>
        <v>0</v>
      </c>
      <c r="D57" s="2" t="n">
        <f aca="false">IF(B57&lt;$D$1,0,1)</f>
        <v>0</v>
      </c>
      <c r="E57" s="2" t="n">
        <f aca="false">IF(B57&lt;$E$1,0,1)</f>
        <v>0</v>
      </c>
      <c r="F57" s="33" t="n">
        <f aca="false">B57/$C$1</f>
        <v>0.997341513292434</v>
      </c>
      <c r="G57" s="2" t="n">
        <v>1</v>
      </c>
      <c r="H57" s="10"/>
      <c r="I57" s="35" t="s">
        <v>106</v>
      </c>
      <c r="J57" s="35" t="n">
        <v>82.81</v>
      </c>
      <c r="K57" s="35" t="n">
        <f aca="false">IF(J57&lt;$C$1,0,1)</f>
        <v>0</v>
      </c>
      <c r="L57" s="35" t="n">
        <f aca="false">IF(J57&lt;$E$1,0,1)</f>
        <v>0</v>
      </c>
      <c r="M57" s="35" t="n">
        <f aca="false">IF(J57&lt;$D$1,0,1)</f>
        <v>0</v>
      </c>
      <c r="N57" s="36" t="n">
        <f aca="false">J57/$C$1</f>
        <v>0.996150607482257</v>
      </c>
      <c r="O57" s="35" t="n">
        <v>1</v>
      </c>
      <c r="P57" s="10"/>
    </row>
    <row r="58" customFormat="false" ht="12.75" hidden="false" customHeight="false" outlineLevel="0" collapsed="false">
      <c r="A58" s="2" t="s">
        <v>171</v>
      </c>
      <c r="B58" s="2" t="n">
        <v>82.917</v>
      </c>
      <c r="C58" s="2" t="n">
        <f aca="false">IF(B58&lt;$C$1,0,1)</f>
        <v>0</v>
      </c>
      <c r="D58" s="2" t="n">
        <f aca="false">IF(B58&lt;$D$1,0,1)</f>
        <v>0</v>
      </c>
      <c r="E58" s="2" t="n">
        <f aca="false">IF(B58&lt;$E$1,0,1)</f>
        <v>0</v>
      </c>
      <c r="F58" s="33" t="n">
        <f aca="false">B58/$C$1</f>
        <v>0.997437748105377</v>
      </c>
      <c r="G58" s="2" t="n">
        <v>1</v>
      </c>
      <c r="H58" s="10"/>
      <c r="I58" s="35" t="s">
        <v>128</v>
      </c>
      <c r="J58" s="35" t="n">
        <v>82.81</v>
      </c>
      <c r="K58" s="35" t="n">
        <f aca="false">IF(J58&lt;$C$1,0,1)</f>
        <v>0</v>
      </c>
      <c r="L58" s="35" t="n">
        <f aca="false">IF(J58&lt;$E$1,0,1)</f>
        <v>0</v>
      </c>
      <c r="M58" s="35" t="n">
        <f aca="false">IF(J58&lt;$D$1,0,1)</f>
        <v>0</v>
      </c>
      <c r="N58" s="36" t="n">
        <f aca="false">J58/$C$1</f>
        <v>0.996150607482257</v>
      </c>
      <c r="O58" s="35" t="n">
        <v>1</v>
      </c>
      <c r="P58" s="10"/>
    </row>
    <row r="59" customFormat="false" ht="12.75" hidden="false" customHeight="false" outlineLevel="0" collapsed="false">
      <c r="A59" s="2" t="s">
        <v>239</v>
      </c>
      <c r="B59" s="2" t="n">
        <v>83.017</v>
      </c>
      <c r="C59" s="2" t="n">
        <f aca="false">IF(B59&lt;$C$1,0,1)</f>
        <v>0</v>
      </c>
      <c r="D59" s="2" t="n">
        <f aca="false">IF(B59&lt;$D$1,0,1)</f>
        <v>0</v>
      </c>
      <c r="E59" s="2" t="n">
        <f aca="false">IF(B59&lt;$E$1,0,1)</f>
        <v>0</v>
      </c>
      <c r="F59" s="33" t="n">
        <f aca="false">B59/$C$1</f>
        <v>0.998640683267172</v>
      </c>
      <c r="G59" s="2" t="n">
        <v>1</v>
      </c>
      <c r="H59" s="10"/>
      <c r="I59" s="35" t="s">
        <v>204</v>
      </c>
      <c r="J59" s="35" t="n">
        <v>82.85</v>
      </c>
      <c r="K59" s="35" t="n">
        <f aca="false">IF(J59&lt;$C$1,0,1)</f>
        <v>0</v>
      </c>
      <c r="L59" s="35" t="n">
        <f aca="false">IF(J59&lt;$E$1,0,1)</f>
        <v>0</v>
      </c>
      <c r="M59" s="35" t="n">
        <f aca="false">IF(J59&lt;$D$1,0,1)</f>
        <v>0</v>
      </c>
      <c r="N59" s="36" t="n">
        <f aca="false">J59/$C$1</f>
        <v>0.996631781546975</v>
      </c>
      <c r="O59" s="35" t="n">
        <v>1</v>
      </c>
      <c r="P59" s="10"/>
    </row>
    <row r="60" customFormat="false" ht="12.75" hidden="false" customHeight="false" outlineLevel="0" collapsed="false">
      <c r="A60" s="2" t="s">
        <v>77</v>
      </c>
      <c r="B60" s="2" t="n">
        <v>83.035</v>
      </c>
      <c r="C60" s="2" t="n">
        <f aca="false">IF(B60&lt;$C$1,0,1)</f>
        <v>0</v>
      </c>
      <c r="D60" s="2" t="n">
        <f aca="false">IF(B60&lt;$D$1,0,1)</f>
        <v>0</v>
      </c>
      <c r="E60" s="2" t="n">
        <f aca="false">IF(B60&lt;$E$1,0,1)</f>
        <v>0</v>
      </c>
      <c r="F60" s="33" t="n">
        <f aca="false">B60/$C$1</f>
        <v>0.998857211596295</v>
      </c>
      <c r="G60" s="2" t="n">
        <v>1</v>
      </c>
      <c r="H60" s="10"/>
      <c r="I60" s="35" t="s">
        <v>190</v>
      </c>
      <c r="J60" s="35" t="n">
        <v>82.89</v>
      </c>
      <c r="K60" s="35" t="n">
        <f aca="false">IF(J60&lt;$C$1,0,1)</f>
        <v>0</v>
      </c>
      <c r="L60" s="35" t="n">
        <f aca="false">IF(J60&lt;$E$1,0,1)</f>
        <v>0</v>
      </c>
      <c r="M60" s="35" t="n">
        <f aca="false">IF(J60&lt;$D$1,0,1)</f>
        <v>0</v>
      </c>
      <c r="N60" s="36" t="n">
        <f aca="false">J60/$C$1</f>
        <v>0.997112955611693</v>
      </c>
      <c r="O60" s="35" t="n">
        <v>1</v>
      </c>
      <c r="P60" s="10"/>
    </row>
    <row r="61" customFormat="false" ht="12.75" hidden="false" customHeight="false" outlineLevel="0" collapsed="false">
      <c r="A61" s="2" t="s">
        <v>135</v>
      </c>
      <c r="B61" s="2" t="n">
        <v>83.048</v>
      </c>
      <c r="C61" s="2" t="n">
        <f aca="false">IF(B61&lt;$C$1,0,1)</f>
        <v>0</v>
      </c>
      <c r="D61" s="2" t="n">
        <f aca="false">IF(B61&lt;$D$1,0,1)</f>
        <v>0</v>
      </c>
      <c r="E61" s="2" t="n">
        <f aca="false">IF(B61&lt;$E$1,0,1)</f>
        <v>0</v>
      </c>
      <c r="F61" s="33" t="n">
        <f aca="false">B61/$C$1</f>
        <v>0.999013593167328</v>
      </c>
      <c r="G61" s="2" t="n">
        <v>1</v>
      </c>
      <c r="H61" s="10"/>
      <c r="I61" s="35" t="s">
        <v>158</v>
      </c>
      <c r="J61" s="35" t="n">
        <v>83.02</v>
      </c>
      <c r="K61" s="35" t="n">
        <f aca="false">IF(J61&lt;$C$1,0,1)</f>
        <v>0</v>
      </c>
      <c r="L61" s="35" t="n">
        <f aca="false">IF(J61&lt;$E$1,0,1)</f>
        <v>0</v>
      </c>
      <c r="M61" s="35" t="n">
        <f aca="false">IF(J61&lt;$D$1,0,1)</f>
        <v>0</v>
      </c>
      <c r="N61" s="36" t="n">
        <f aca="false">J61/$C$1</f>
        <v>0.998676771322026</v>
      </c>
      <c r="O61" s="35" t="n">
        <v>1</v>
      </c>
      <c r="P61" s="10"/>
    </row>
    <row r="62" customFormat="false" ht="12.75" hidden="false" customHeight="false" outlineLevel="0" collapsed="false">
      <c r="A62" s="2" t="s">
        <v>161</v>
      </c>
      <c r="B62" s="2" t="n">
        <v>83.058</v>
      </c>
      <c r="C62" s="2" t="n">
        <f aca="false">IF(B62&lt;$C$1,0,1)</f>
        <v>0</v>
      </c>
      <c r="D62" s="2" t="n">
        <f aca="false">IF(B62&lt;$D$1,0,1)</f>
        <v>0</v>
      </c>
      <c r="E62" s="2" t="n">
        <f aca="false">IF(B62&lt;$E$1,0,1)</f>
        <v>0</v>
      </c>
      <c r="F62" s="33" t="n">
        <f aca="false">B62/$C$1</f>
        <v>0.999133886683508</v>
      </c>
      <c r="G62" s="2" t="n">
        <v>1</v>
      </c>
      <c r="H62" s="10"/>
      <c r="I62" s="35" t="s">
        <v>208</v>
      </c>
      <c r="J62" s="35" t="n">
        <v>83.19</v>
      </c>
      <c r="K62" s="35" t="n">
        <f aca="false">IF(J62&lt;$C$1,0,1)</f>
        <v>1</v>
      </c>
      <c r="L62" s="35" t="n">
        <f aca="false">IF(J62&lt;$E$1,0,1)</f>
        <v>0</v>
      </c>
      <c r="M62" s="35" t="n">
        <f aca="false">IF(J62&lt;$D$1,0,1)</f>
        <v>0</v>
      </c>
      <c r="N62" s="36" t="n">
        <f aca="false">J62/$C$1</f>
        <v>1.00072176109708</v>
      </c>
      <c r="O62" s="35" t="n">
        <v>1</v>
      </c>
      <c r="P62" s="10"/>
    </row>
    <row r="63" customFormat="false" ht="12.75" hidden="false" customHeight="false" outlineLevel="0" collapsed="false">
      <c r="A63" s="2" t="s">
        <v>125</v>
      </c>
      <c r="B63" s="2" t="n">
        <v>83.162</v>
      </c>
      <c r="C63" s="2" t="n">
        <f aca="false">IF(B63&lt;$C$1,0,1)</f>
        <v>1</v>
      </c>
      <c r="D63" s="2" t="n">
        <f aca="false">IF(B63&lt;$D$1,0,1)</f>
        <v>0</v>
      </c>
      <c r="E63" s="2" t="n">
        <f aca="false">IF(B63&lt;$E$1,0,1)</f>
        <v>0</v>
      </c>
      <c r="F63" s="33" t="n">
        <f aca="false">B63/$C$1</f>
        <v>1.00038493925177</v>
      </c>
      <c r="G63" s="2" t="n">
        <v>1</v>
      </c>
      <c r="H63" s="10"/>
      <c r="I63" s="35" t="s">
        <v>282</v>
      </c>
      <c r="J63" s="35" t="n">
        <v>83.24</v>
      </c>
      <c r="K63" s="35" t="n">
        <f aca="false">IF(J63&lt;$C$1,0,1)</f>
        <v>1</v>
      </c>
      <c r="L63" s="35" t="n">
        <f aca="false">IF(J63&lt;$E$1,0,1)</f>
        <v>0</v>
      </c>
      <c r="M63" s="35" t="n">
        <f aca="false">IF(J63&lt;$D$1,0,1)</f>
        <v>0</v>
      </c>
      <c r="N63" s="36" t="n">
        <f aca="false">J63/$C$1</f>
        <v>1.00132322867797</v>
      </c>
      <c r="O63" s="35" t="n">
        <v>1</v>
      </c>
      <c r="P63" s="10"/>
    </row>
    <row r="64" customFormat="false" ht="12.75" hidden="false" customHeight="false" outlineLevel="0" collapsed="false">
      <c r="A64" s="2" t="s">
        <v>277</v>
      </c>
      <c r="B64" s="2" t="n">
        <v>83.238</v>
      </c>
      <c r="C64" s="2" t="n">
        <f aca="false">IF(B64&lt;$C$1,0,1)</f>
        <v>1</v>
      </c>
      <c r="D64" s="2" t="n">
        <f aca="false">IF(B64&lt;$D$1,0,1)</f>
        <v>0</v>
      </c>
      <c r="E64" s="2" t="n">
        <f aca="false">IF(B64&lt;$E$1,0,1)</f>
        <v>0</v>
      </c>
      <c r="F64" s="33" t="n">
        <f aca="false">B64/$C$1</f>
        <v>1.00129916997474</v>
      </c>
      <c r="G64" s="2" t="n">
        <v>1</v>
      </c>
      <c r="H64" s="10"/>
      <c r="I64" s="35" t="s">
        <v>248</v>
      </c>
      <c r="J64" s="35" t="n">
        <v>83.48</v>
      </c>
      <c r="K64" s="35" t="n">
        <f aca="false">IF(J64&lt;$C$1,0,1)</f>
        <v>1</v>
      </c>
      <c r="L64" s="35" t="n">
        <f aca="false">IF(J64&lt;$E$1,0,1)</f>
        <v>0</v>
      </c>
      <c r="M64" s="35" t="n">
        <f aca="false">IF(J64&lt;$D$1,0,1)</f>
        <v>0</v>
      </c>
      <c r="N64" s="36" t="n">
        <f aca="false">J64/$C$1</f>
        <v>1.00421027306628</v>
      </c>
      <c r="O64" s="35" t="n">
        <v>1</v>
      </c>
      <c r="P64" s="10"/>
    </row>
    <row r="65" customFormat="false" ht="12.75" hidden="false" customHeight="false" outlineLevel="0" collapsed="false">
      <c r="A65" s="2" t="s">
        <v>123</v>
      </c>
      <c r="B65" s="2" t="n">
        <v>83.273</v>
      </c>
      <c r="C65" s="2" t="n">
        <f aca="false">IF(B65&lt;$C$1,0,1)</f>
        <v>1</v>
      </c>
      <c r="D65" s="2" t="n">
        <f aca="false">IF(B65&lt;$D$1,0,1)</f>
        <v>0</v>
      </c>
      <c r="E65" s="2" t="n">
        <f aca="false">IF(B65&lt;$E$1,0,1)</f>
        <v>0</v>
      </c>
      <c r="F65" s="33" t="n">
        <f aca="false">B65/$C$1</f>
        <v>1.00172019728137</v>
      </c>
      <c r="G65" s="2" t="n">
        <v>1</v>
      </c>
      <c r="H65" s="10"/>
      <c r="I65" s="35" t="s">
        <v>263</v>
      </c>
      <c r="J65" s="35" t="n">
        <v>83.59</v>
      </c>
      <c r="K65" s="35" t="n">
        <f aca="false">IF(J65&lt;$C$1,0,1)</f>
        <v>1</v>
      </c>
      <c r="L65" s="35" t="n">
        <f aca="false">IF(J65&lt;$E$1,0,1)</f>
        <v>0</v>
      </c>
      <c r="M65" s="35" t="n">
        <f aca="false">IF(J65&lt;$D$1,0,1)</f>
        <v>0</v>
      </c>
      <c r="N65" s="36" t="n">
        <f aca="false">J65/$C$1</f>
        <v>1.00553350174426</v>
      </c>
      <c r="O65" s="35" t="n">
        <v>1</v>
      </c>
      <c r="P65" s="10"/>
    </row>
    <row r="66" customFormat="false" ht="12.75" hidden="false" customHeight="false" outlineLevel="0" collapsed="false">
      <c r="A66" s="2" t="s">
        <v>81</v>
      </c>
      <c r="B66" s="2" t="n">
        <v>83.286</v>
      </c>
      <c r="C66" s="2" t="n">
        <f aca="false">IF(B66&lt;$C$1,0,1)</f>
        <v>1</v>
      </c>
      <c r="D66" s="2" t="n">
        <f aca="false">IF(B66&lt;$D$1,0,1)</f>
        <v>0</v>
      </c>
      <c r="E66" s="2" t="n">
        <f aca="false">IF(B66&lt;$E$1,0,1)</f>
        <v>0</v>
      </c>
      <c r="F66" s="33" t="n">
        <f aca="false">B66/$C$1</f>
        <v>1.0018765788524</v>
      </c>
      <c r="G66" s="2" t="n">
        <v>1</v>
      </c>
      <c r="H66" s="10"/>
      <c r="I66" s="35" t="s">
        <v>212</v>
      </c>
      <c r="J66" s="35" t="n">
        <v>83.76</v>
      </c>
      <c r="K66" s="35" t="n">
        <f aca="false">IF(J66&lt;$C$1,0,1)</f>
        <v>1</v>
      </c>
      <c r="L66" s="35" t="n">
        <f aca="false">IF(J66&lt;$E$1,0,1)</f>
        <v>0</v>
      </c>
      <c r="M66" s="35" t="n">
        <f aca="false">IF(J66&lt;$D$1,0,1)</f>
        <v>0</v>
      </c>
      <c r="N66" s="36" t="n">
        <f aca="false">J66/$C$1</f>
        <v>1.00757849151931</v>
      </c>
      <c r="O66" s="35" t="n">
        <v>1</v>
      </c>
      <c r="P66" s="10"/>
    </row>
    <row r="67" customFormat="false" ht="12.75" hidden="false" customHeight="false" outlineLevel="0" collapsed="false">
      <c r="A67" s="2" t="s">
        <v>153</v>
      </c>
      <c r="B67" s="2" t="n">
        <v>83.315</v>
      </c>
      <c r="C67" s="2" t="n">
        <f aca="false">IF(B67&lt;$C$1,0,1)</f>
        <v>1</v>
      </c>
      <c r="D67" s="2" t="n">
        <f aca="false">IF(B67&lt;$D$1,0,1)</f>
        <v>0</v>
      </c>
      <c r="E67" s="2" t="n">
        <f aca="false">IF(B67&lt;$E$1,0,1)</f>
        <v>0</v>
      </c>
      <c r="F67" s="33" t="n">
        <f aca="false">B67/$C$1</f>
        <v>1.00222543004932</v>
      </c>
      <c r="G67" s="2" t="n">
        <v>1</v>
      </c>
      <c r="H67" s="10"/>
      <c r="I67" s="35" t="s">
        <v>210</v>
      </c>
      <c r="J67" s="35" t="n">
        <v>83.91</v>
      </c>
      <c r="K67" s="35" t="n">
        <f aca="false">IF(J67&lt;$C$1,0,1)</f>
        <v>1</v>
      </c>
      <c r="L67" s="35" t="n">
        <f aca="false">IF(J67&lt;$E$1,0,1)</f>
        <v>0</v>
      </c>
      <c r="M67" s="35" t="n">
        <f aca="false">IF(J67&lt;$D$1,0,1)</f>
        <v>0</v>
      </c>
      <c r="N67" s="36" t="n">
        <f aca="false">J67/$C$1</f>
        <v>1.009382894262</v>
      </c>
      <c r="O67" s="35" t="n">
        <v>1</v>
      </c>
      <c r="P67" s="10"/>
    </row>
    <row r="68" customFormat="false" ht="12.75" hidden="false" customHeight="false" outlineLevel="0" collapsed="false">
      <c r="A68" s="2" t="s">
        <v>325</v>
      </c>
      <c r="B68" s="2" t="n">
        <v>83.323</v>
      </c>
      <c r="C68" s="2" t="n">
        <f aca="false">IF(B68&lt;$C$1,0,1)</f>
        <v>1</v>
      </c>
      <c r="D68" s="2" t="n">
        <f aca="false">IF(B68&lt;$D$1,0,1)</f>
        <v>0</v>
      </c>
      <c r="E68" s="2" t="n">
        <f aca="false">IF(B68&lt;$E$1,0,1)</f>
        <v>0</v>
      </c>
      <c r="F68" s="33" t="n">
        <f aca="false">B68/$C$1</f>
        <v>1.00232166486226</v>
      </c>
      <c r="G68" s="2" t="n">
        <v>1</v>
      </c>
      <c r="H68" s="10"/>
      <c r="I68" s="35" t="s">
        <v>172</v>
      </c>
      <c r="J68" s="35" t="n">
        <v>84.1</v>
      </c>
      <c r="K68" s="35" t="n">
        <f aca="false">IF(J68&lt;$C$1,0,1)</f>
        <v>1</v>
      </c>
      <c r="L68" s="35" t="n">
        <f aca="false">IF(J68&lt;$E$1,0,1)</f>
        <v>0</v>
      </c>
      <c r="M68" s="35" t="n">
        <f aca="false">IF(J68&lt;$D$1,0,1)</f>
        <v>0</v>
      </c>
      <c r="N68" s="36" t="n">
        <f aca="false">J68/$C$1</f>
        <v>1.01166847106941</v>
      </c>
      <c r="O68" s="35" t="n">
        <v>1</v>
      </c>
      <c r="P68" s="10"/>
    </row>
    <row r="69" customFormat="false" ht="12.75" hidden="false" customHeight="false" outlineLevel="0" collapsed="false">
      <c r="A69" s="2" t="s">
        <v>316</v>
      </c>
      <c r="B69" s="2" t="n">
        <v>83.324</v>
      </c>
      <c r="C69" s="2" t="n">
        <f aca="false">IF(B69&lt;$C$1,0,1)</f>
        <v>1</v>
      </c>
      <c r="D69" s="2" t="n">
        <f aca="false">IF(B69&lt;$D$1,0,1)</f>
        <v>0</v>
      </c>
      <c r="E69" s="2" t="n">
        <f aca="false">IF(B69&lt;$E$1,0,1)</f>
        <v>0</v>
      </c>
      <c r="F69" s="33" t="n">
        <f aca="false">B69/$C$1</f>
        <v>1.00233369421388</v>
      </c>
      <c r="G69" s="2" t="n">
        <v>1</v>
      </c>
      <c r="H69" s="10"/>
      <c r="I69" s="35" t="s">
        <v>220</v>
      </c>
      <c r="J69" s="35" t="n">
        <v>84.17</v>
      </c>
      <c r="K69" s="35" t="n">
        <f aca="false">IF(J69&lt;$C$1,0,1)</f>
        <v>1</v>
      </c>
      <c r="L69" s="35" t="n">
        <f aca="false">IF(J69&lt;$E$1,0,1)</f>
        <v>0</v>
      </c>
      <c r="M69" s="35" t="n">
        <f aca="false">IF(J69&lt;$D$1,0,1)</f>
        <v>0</v>
      </c>
      <c r="N69" s="36" t="n">
        <f aca="false">J69/$C$1</f>
        <v>1.01251052568267</v>
      </c>
      <c r="O69" s="35" t="n">
        <v>1</v>
      </c>
      <c r="P69" s="10"/>
    </row>
    <row r="70" customFormat="false" ht="12.75" hidden="false" customHeight="false" outlineLevel="0" collapsed="false">
      <c r="A70" s="2" t="s">
        <v>314</v>
      </c>
      <c r="B70" s="2" t="n">
        <v>83.345</v>
      </c>
      <c r="C70" s="2" t="n">
        <f aca="false">IF(B70&lt;$C$1,0,1)</f>
        <v>1</v>
      </c>
      <c r="D70" s="2" t="n">
        <f aca="false">IF(B70&lt;$D$1,0,1)</f>
        <v>0</v>
      </c>
      <c r="E70" s="2" t="n">
        <f aca="false">IF(B70&lt;$E$1,0,1)</f>
        <v>0</v>
      </c>
      <c r="F70" s="33" t="n">
        <f aca="false">B70/$C$1</f>
        <v>1.00258631059786</v>
      </c>
      <c r="G70" s="2" t="n">
        <v>1</v>
      </c>
      <c r="H70" s="10"/>
      <c r="I70" s="35" t="s">
        <v>259</v>
      </c>
      <c r="J70" s="35" t="n">
        <v>84.35</v>
      </c>
      <c r="K70" s="35" t="n">
        <f aca="false">IF(J70&lt;$C$1,0,1)</f>
        <v>1</v>
      </c>
      <c r="L70" s="35" t="n">
        <f aca="false">IF(J70&lt;$E$1,0,1)</f>
        <v>0</v>
      </c>
      <c r="M70" s="35" t="n">
        <f aca="false">IF(J70&lt;$D$1,0,1)</f>
        <v>0</v>
      </c>
      <c r="N70" s="36" t="n">
        <f aca="false">J70/$C$1</f>
        <v>1.0146758089739</v>
      </c>
      <c r="O70" s="35" t="n">
        <v>1</v>
      </c>
      <c r="P70" s="10"/>
    </row>
    <row r="71" customFormat="false" ht="12.75" hidden="false" customHeight="false" outlineLevel="0" collapsed="false">
      <c r="A71" s="2" t="s">
        <v>97</v>
      </c>
      <c r="B71" s="2" t="n">
        <v>83.361</v>
      </c>
      <c r="C71" s="2" t="n">
        <f aca="false">IF(B71&lt;$C$1,0,1)</f>
        <v>1</v>
      </c>
      <c r="D71" s="2" t="n">
        <f aca="false">IF(B71&lt;$D$1,0,1)</f>
        <v>0</v>
      </c>
      <c r="E71" s="2" t="n">
        <f aca="false">IF(B71&lt;$E$1,0,1)</f>
        <v>0</v>
      </c>
      <c r="F71" s="33" t="n">
        <f aca="false">B71/$C$1</f>
        <v>1.00277878022375</v>
      </c>
      <c r="G71" s="2" t="n">
        <v>1</v>
      </c>
      <c r="H71" s="10"/>
      <c r="I71" s="35" t="s">
        <v>132</v>
      </c>
      <c r="J71" s="35" t="n">
        <v>84.37</v>
      </c>
      <c r="K71" s="35" t="n">
        <f aca="false">IF(J71&lt;$C$1,0,1)</f>
        <v>1</v>
      </c>
      <c r="L71" s="35" t="n">
        <f aca="false">IF(J71&lt;$E$1,0,1)</f>
        <v>0</v>
      </c>
      <c r="M71" s="35" t="n">
        <f aca="false">IF(J71&lt;$D$1,0,1)</f>
        <v>0</v>
      </c>
      <c r="N71" s="36" t="n">
        <f aca="false">J71/$C$1</f>
        <v>1.01491639600626</v>
      </c>
      <c r="O71" s="35" t="n">
        <v>1</v>
      </c>
      <c r="P71" s="10"/>
    </row>
    <row r="72" customFormat="false" ht="12.75" hidden="false" customHeight="false" outlineLevel="0" collapsed="false">
      <c r="A72" s="2" t="s">
        <v>83</v>
      </c>
      <c r="B72" s="2" t="n">
        <v>83.462</v>
      </c>
      <c r="C72" s="2" t="n">
        <f aca="false">IF(B72&lt;$C$1,0,1)</f>
        <v>1</v>
      </c>
      <c r="D72" s="2" t="n">
        <f aca="false">IF(B72&lt;$D$1,0,1)</f>
        <v>0</v>
      </c>
      <c r="E72" s="2" t="n">
        <f aca="false">IF(B72&lt;$E$1,0,1)</f>
        <v>0</v>
      </c>
      <c r="F72" s="33" t="n">
        <f aca="false">B72/$C$1</f>
        <v>1.00399374473716</v>
      </c>
      <c r="G72" s="2" t="n">
        <v>1</v>
      </c>
      <c r="H72" s="10"/>
      <c r="I72" s="35" t="s">
        <v>222</v>
      </c>
      <c r="J72" s="35" t="n">
        <v>84.43</v>
      </c>
      <c r="K72" s="35" t="n">
        <f aca="false">IF(J72&lt;$C$1,0,1)</f>
        <v>1</v>
      </c>
      <c r="L72" s="35" t="n">
        <f aca="false">IF(J72&lt;$E$1,0,1)</f>
        <v>0</v>
      </c>
      <c r="M72" s="35" t="n">
        <f aca="false">IF(J72&lt;$D$1,0,1)</f>
        <v>0</v>
      </c>
      <c r="N72" s="36" t="n">
        <f aca="false">J72/$C$1</f>
        <v>1.01563815710333</v>
      </c>
      <c r="O72" s="35" t="n">
        <v>1</v>
      </c>
      <c r="P72" s="10"/>
    </row>
    <row r="73" customFormat="false" ht="12.75" hidden="false" customHeight="false" outlineLevel="0" collapsed="false">
      <c r="A73" s="2" t="s">
        <v>253</v>
      </c>
      <c r="B73" s="2" t="n">
        <v>83.463</v>
      </c>
      <c r="C73" s="2" t="n">
        <f aca="false">IF(B73&lt;$C$1,0,1)</f>
        <v>1</v>
      </c>
      <c r="D73" s="2" t="n">
        <f aca="false">IF(B73&lt;$D$1,0,1)</f>
        <v>0</v>
      </c>
      <c r="E73" s="2" t="n">
        <f aca="false">IF(B73&lt;$E$1,0,1)</f>
        <v>0</v>
      </c>
      <c r="F73" s="33" t="n">
        <f aca="false">B73/$C$1</f>
        <v>1.00400577408878</v>
      </c>
      <c r="G73" s="2" t="n">
        <v>1</v>
      </c>
      <c r="H73" s="10"/>
      <c r="I73" s="35" t="s">
        <v>218</v>
      </c>
      <c r="J73" s="35" t="n">
        <v>84.49</v>
      </c>
      <c r="K73" s="35" t="n">
        <f aca="false">IF(J73&lt;$C$1,0,1)</f>
        <v>1</v>
      </c>
      <c r="L73" s="35" t="n">
        <f aca="false">IF(J73&lt;$E$1,0,1)</f>
        <v>0</v>
      </c>
      <c r="M73" s="35" t="n">
        <f aca="false">IF(J73&lt;$D$1,0,1)</f>
        <v>0</v>
      </c>
      <c r="N73" s="36" t="n">
        <f aca="false">J73/$C$1</f>
        <v>1.01635991820041</v>
      </c>
      <c r="O73" s="35" t="n">
        <v>1</v>
      </c>
      <c r="P73" s="10"/>
    </row>
    <row r="74" customFormat="false" ht="12.75" hidden="false" customHeight="false" outlineLevel="0" collapsed="false">
      <c r="A74" s="2" t="s">
        <v>181</v>
      </c>
      <c r="B74" s="2" t="n">
        <v>83.594</v>
      </c>
      <c r="C74" s="2" t="n">
        <f aca="false">IF(B74&lt;$C$1,0,1)</f>
        <v>1</v>
      </c>
      <c r="D74" s="2" t="n">
        <f aca="false">IF(B74&lt;$D$1,0,1)</f>
        <v>0</v>
      </c>
      <c r="E74" s="2" t="n">
        <f aca="false">IF(B74&lt;$E$1,0,1)</f>
        <v>0</v>
      </c>
      <c r="F74" s="33" t="n">
        <f aca="false">B74/$C$1</f>
        <v>1.00558161915073</v>
      </c>
      <c r="G74" s="2" t="n">
        <v>1</v>
      </c>
      <c r="H74" s="10"/>
      <c r="I74" s="35" t="s">
        <v>265</v>
      </c>
      <c r="J74" s="35" t="n">
        <v>84.57</v>
      </c>
      <c r="K74" s="35" t="n">
        <f aca="false">IF(J74&lt;$C$1,0,1)</f>
        <v>1</v>
      </c>
      <c r="L74" s="35" t="n">
        <f aca="false">IF(J74&lt;$E$1,0,1)</f>
        <v>0</v>
      </c>
      <c r="M74" s="35" t="n">
        <f aca="false">IF(J74&lt;$D$1,0,1)</f>
        <v>0</v>
      </c>
      <c r="N74" s="36" t="n">
        <f aca="false">J74/$C$1</f>
        <v>1.01732226632985</v>
      </c>
      <c r="O74" s="35" t="n">
        <v>1</v>
      </c>
      <c r="P74" s="10"/>
    </row>
    <row r="75" customFormat="false" ht="12.75" hidden="false" customHeight="false" outlineLevel="0" collapsed="false">
      <c r="A75" s="2" t="s">
        <v>309</v>
      </c>
      <c r="B75" s="2" t="n">
        <v>83.659</v>
      </c>
      <c r="C75" s="2" t="n">
        <f aca="false">IF(B75&lt;$C$1,0,1)</f>
        <v>1</v>
      </c>
      <c r="D75" s="2" t="n">
        <f aca="false">IF(B75&lt;$D$1,0,1)</f>
        <v>0</v>
      </c>
      <c r="E75" s="2" t="n">
        <f aca="false">IF(B75&lt;$E$1,0,1)</f>
        <v>0</v>
      </c>
      <c r="F75" s="33" t="n">
        <f aca="false">B75/$C$1</f>
        <v>1.00636352700589</v>
      </c>
      <c r="G75" s="2" t="n">
        <v>1</v>
      </c>
      <c r="H75" s="10"/>
      <c r="I75" s="35" t="s">
        <v>269</v>
      </c>
      <c r="J75" s="35" t="n">
        <v>84.79</v>
      </c>
      <c r="K75" s="35" t="n">
        <f aca="false">IF(J75&lt;$C$1,0,1)</f>
        <v>1</v>
      </c>
      <c r="L75" s="35" t="n">
        <f aca="false">IF(J75&lt;$E$1,0,1)</f>
        <v>0</v>
      </c>
      <c r="M75" s="35" t="n">
        <f aca="false">IF(J75&lt;$D$1,0,1)</f>
        <v>1</v>
      </c>
      <c r="N75" s="36" t="n">
        <f aca="false">J75/$C$1</f>
        <v>1.01996872368579</v>
      </c>
      <c r="O75" s="35" t="n">
        <v>1</v>
      </c>
      <c r="P75" s="10"/>
    </row>
    <row r="76" customFormat="false" ht="12.75" hidden="false" customHeight="false" outlineLevel="0" collapsed="false">
      <c r="A76" s="2" t="s">
        <v>107</v>
      </c>
      <c r="B76" s="2" t="n">
        <v>83.901</v>
      </c>
      <c r="C76" s="2" t="n">
        <f aca="false">IF(B76&lt;$C$1,0,1)</f>
        <v>1</v>
      </c>
      <c r="D76" s="2" t="n">
        <f aca="false">IF(B76&lt;$D$1,0,1)</f>
        <v>0</v>
      </c>
      <c r="E76" s="2" t="n">
        <f aca="false">IF(B76&lt;$E$1,0,1)</f>
        <v>0</v>
      </c>
      <c r="F76" s="33" t="n">
        <f aca="false">B76/$C$1</f>
        <v>1.00927463009744</v>
      </c>
      <c r="G76" s="2" t="n">
        <v>1</v>
      </c>
      <c r="H76" s="10"/>
      <c r="I76" s="35" t="s">
        <v>267</v>
      </c>
      <c r="J76" s="35" t="n">
        <v>84.82</v>
      </c>
      <c r="K76" s="35" t="n">
        <f aca="false">IF(J76&lt;$C$1,0,1)</f>
        <v>1</v>
      </c>
      <c r="L76" s="35" t="n">
        <f aca="false">IF(J76&lt;$E$1,0,1)</f>
        <v>0</v>
      </c>
      <c r="M76" s="35" t="n">
        <f aca="false">IF(J76&lt;$D$1,0,1)</f>
        <v>1</v>
      </c>
      <c r="N76" s="36" t="n">
        <f aca="false">J76/$C$1</f>
        <v>1.02032960423433</v>
      </c>
      <c r="O76" s="35" t="n">
        <v>1</v>
      </c>
      <c r="P76" s="10"/>
    </row>
    <row r="77" customFormat="false" ht="12.75" hidden="false" customHeight="false" outlineLevel="0" collapsed="false">
      <c r="A77" s="2" t="s">
        <v>296</v>
      </c>
      <c r="B77" s="2" t="n">
        <v>84.011</v>
      </c>
      <c r="C77" s="2" t="n">
        <f aca="false">IF(B77&lt;$C$1,0,1)</f>
        <v>1</v>
      </c>
      <c r="D77" s="2" t="n">
        <f aca="false">IF(B77&lt;$D$1,0,1)</f>
        <v>0</v>
      </c>
      <c r="E77" s="2" t="n">
        <f aca="false">IF(B77&lt;$E$1,0,1)</f>
        <v>0</v>
      </c>
      <c r="F77" s="33" t="n">
        <f aca="false">B77/$C$1</f>
        <v>1.01059785877541</v>
      </c>
      <c r="G77" s="2" t="n">
        <v>1</v>
      </c>
      <c r="H77" s="10"/>
      <c r="I77" s="35" t="s">
        <v>283</v>
      </c>
      <c r="J77" s="35" t="n">
        <v>84.94</v>
      </c>
      <c r="K77" s="35" t="n">
        <f aca="false">IF(J77&lt;$C$1,0,1)</f>
        <v>1</v>
      </c>
      <c r="L77" s="35" t="n">
        <f aca="false">IF(J77&lt;$E$1,0,1)</f>
        <v>0</v>
      </c>
      <c r="M77" s="35" t="n">
        <f aca="false">IF(J77&lt;$D$1,0,1)</f>
        <v>1</v>
      </c>
      <c r="N77" s="36" t="n">
        <f aca="false">J77/$C$1</f>
        <v>1.02177312642849</v>
      </c>
      <c r="O77" s="35" t="n">
        <v>1</v>
      </c>
      <c r="P77" s="10"/>
    </row>
    <row r="78" customFormat="false" ht="12.75" hidden="false" customHeight="false" outlineLevel="0" collapsed="false">
      <c r="A78" s="2" t="s">
        <v>285</v>
      </c>
      <c r="B78" s="2" t="n">
        <v>84.097</v>
      </c>
      <c r="C78" s="2" t="n">
        <f aca="false">IF(B78&lt;$C$1,0,1)</f>
        <v>1</v>
      </c>
      <c r="D78" s="2" t="n">
        <f aca="false">IF(B78&lt;$D$1,0,1)</f>
        <v>0</v>
      </c>
      <c r="E78" s="2" t="n">
        <f aca="false">IF(B78&lt;$E$1,0,1)</f>
        <v>0</v>
      </c>
      <c r="F78" s="33" t="n">
        <f aca="false">B78/$C$1</f>
        <v>1.01163238301456</v>
      </c>
      <c r="G78" s="2" t="n">
        <v>1</v>
      </c>
      <c r="H78" s="10"/>
      <c r="I78" s="35" t="s">
        <v>198</v>
      </c>
      <c r="J78" s="35" t="n">
        <v>85.08</v>
      </c>
      <c r="K78" s="35" t="n">
        <f aca="false">IF(J78&lt;$C$1,0,1)</f>
        <v>1</v>
      </c>
      <c r="L78" s="35" t="n">
        <f aca="false">IF(J78&lt;$E$1,0,1)</f>
        <v>0</v>
      </c>
      <c r="M78" s="35" t="n">
        <f aca="false">IF(J78&lt;$D$1,0,1)</f>
        <v>1</v>
      </c>
      <c r="N78" s="36" t="n">
        <f aca="false">J78/$C$1</f>
        <v>1.023457235655</v>
      </c>
      <c r="O78" s="35" t="n">
        <v>1</v>
      </c>
      <c r="P78" s="10"/>
    </row>
    <row r="79" customFormat="false" ht="12.75" hidden="false" customHeight="false" outlineLevel="0" collapsed="false">
      <c r="A79" s="2" t="s">
        <v>105</v>
      </c>
      <c r="B79" s="2" t="n">
        <v>84.116</v>
      </c>
      <c r="C79" s="2" t="n">
        <f aca="false">IF(B79&lt;$C$1,0,1)</f>
        <v>1</v>
      </c>
      <c r="D79" s="2" t="n">
        <f aca="false">IF(B79&lt;$D$1,0,1)</f>
        <v>0</v>
      </c>
      <c r="E79" s="2" t="n">
        <f aca="false">IF(B79&lt;$E$1,0,1)</f>
        <v>0</v>
      </c>
      <c r="F79" s="33" t="n">
        <f aca="false">B79/$C$1</f>
        <v>1.0118609406953</v>
      </c>
      <c r="G79" s="2" t="n">
        <v>1</v>
      </c>
      <c r="H79" s="10"/>
      <c r="I79" s="35" t="s">
        <v>268</v>
      </c>
      <c r="J79" s="35" t="n">
        <v>85.16</v>
      </c>
      <c r="K79" s="35" t="n">
        <f aca="false">IF(J79&lt;$C$1,0,1)</f>
        <v>1</v>
      </c>
      <c r="L79" s="35" t="n">
        <f aca="false">IF(J79&lt;$E$1,0,1)</f>
        <v>0</v>
      </c>
      <c r="M79" s="35" t="n">
        <f aca="false">IF(J79&lt;$D$1,0,1)</f>
        <v>1</v>
      </c>
      <c r="N79" s="36" t="n">
        <f aca="false">J79/$C$1</f>
        <v>1.02441958378443</v>
      </c>
      <c r="O79" s="35" t="n">
        <v>1</v>
      </c>
      <c r="P79" s="10"/>
    </row>
    <row r="80" customFormat="false" ht="12.75" hidden="false" customHeight="false" outlineLevel="0" collapsed="false">
      <c r="A80" s="2" t="s">
        <v>111</v>
      </c>
      <c r="B80" s="2" t="n">
        <v>84.573</v>
      </c>
      <c r="C80" s="2" t="n">
        <f aca="false">IF(B80&lt;$C$1,0,1)</f>
        <v>1</v>
      </c>
      <c r="D80" s="2" t="n">
        <f aca="false">IF(B80&lt;$D$1,0,1)</f>
        <v>0</v>
      </c>
      <c r="E80" s="2" t="n">
        <f aca="false">IF(B80&lt;$E$1,0,1)</f>
        <v>0</v>
      </c>
      <c r="F80" s="33" t="n">
        <f aca="false">B80/$C$1</f>
        <v>1.0173583543847</v>
      </c>
      <c r="G80" s="2" t="n">
        <v>1</v>
      </c>
      <c r="H80" s="10"/>
      <c r="I80" s="35" t="s">
        <v>184</v>
      </c>
      <c r="J80" s="35" t="n">
        <v>85.25</v>
      </c>
      <c r="K80" s="35" t="n">
        <f aca="false">IF(J80&lt;$C$1,0,1)</f>
        <v>1</v>
      </c>
      <c r="L80" s="35" t="n">
        <f aca="false">IF(J80&lt;$E$1,0,1)</f>
        <v>1</v>
      </c>
      <c r="M80" s="35" t="n">
        <f aca="false">IF(J80&lt;$D$1,0,1)</f>
        <v>1</v>
      </c>
      <c r="N80" s="36" t="n">
        <f aca="false">J80/$C$1</f>
        <v>1.02550222543005</v>
      </c>
      <c r="O80" s="35" t="n">
        <v>1</v>
      </c>
      <c r="P80" s="10"/>
    </row>
    <row r="81" customFormat="false" ht="12.75" hidden="false" customHeight="false" outlineLevel="0" collapsed="false">
      <c r="A81" s="2" t="s">
        <v>279</v>
      </c>
      <c r="B81" s="2" t="n">
        <v>84.684</v>
      </c>
      <c r="C81" s="2" t="n">
        <f aca="false">IF(B81&lt;$C$1,0,1)</f>
        <v>1</v>
      </c>
      <c r="D81" s="2" t="n">
        <f aca="false">IF(B81&lt;$D$1,0,1)</f>
        <v>1</v>
      </c>
      <c r="E81" s="2" t="n">
        <f aca="false">IF(B81&lt;$E$1,0,1)</f>
        <v>0</v>
      </c>
      <c r="F81" s="33" t="n">
        <f aca="false">B81/$C$1</f>
        <v>1.01869361241429</v>
      </c>
      <c r="G81" s="2" t="n">
        <v>1</v>
      </c>
      <c r="H81" s="10"/>
      <c r="I81" s="35" t="s">
        <v>227</v>
      </c>
      <c r="J81" s="35" t="n">
        <v>85.45</v>
      </c>
      <c r="K81" s="35" t="n">
        <f aca="false">IF(J81&lt;$C$1,0,1)</f>
        <v>1</v>
      </c>
      <c r="L81" s="35" t="n">
        <f aca="false">IF(J81&lt;$E$1,0,1)</f>
        <v>1</v>
      </c>
      <c r="M81" s="35" t="n">
        <f aca="false">IF(J81&lt;$D$1,0,1)</f>
        <v>1</v>
      </c>
      <c r="N81" s="36" t="n">
        <f aca="false">J81/$C$1</f>
        <v>1.02790809575364</v>
      </c>
      <c r="O81" s="35" t="n">
        <v>1</v>
      </c>
      <c r="P81" s="10"/>
    </row>
    <row r="82" customFormat="false" ht="12.75" hidden="false" customHeight="false" outlineLevel="0" collapsed="false">
      <c r="A82" s="2" t="s">
        <v>157</v>
      </c>
      <c r="B82" s="2" t="n">
        <v>84.821</v>
      </c>
      <c r="C82" s="2" t="n">
        <f aca="false">IF(B82&lt;$C$1,0,1)</f>
        <v>1</v>
      </c>
      <c r="D82" s="2" t="n">
        <f aca="false">IF(B82&lt;$D$1,0,1)</f>
        <v>1</v>
      </c>
      <c r="E82" s="2" t="n">
        <f aca="false">IF(B82&lt;$E$1,0,1)</f>
        <v>0</v>
      </c>
      <c r="F82" s="33" t="n">
        <f aca="false">B82/$C$1</f>
        <v>1.02034163358595</v>
      </c>
      <c r="G82" s="2" t="n">
        <v>1</v>
      </c>
      <c r="H82" s="10"/>
      <c r="I82" s="35" t="s">
        <v>216</v>
      </c>
      <c r="J82" s="35" t="n">
        <v>86.01</v>
      </c>
      <c r="K82" s="35" t="n">
        <f aca="false">IF(J82&lt;$C$1,0,1)</f>
        <v>1</v>
      </c>
      <c r="L82" s="35" t="n">
        <f aca="false">IF(J82&lt;$E$1,0,1)</f>
        <v>1</v>
      </c>
      <c r="M82" s="35" t="n">
        <f aca="false">IF(J82&lt;$D$1,0,1)</f>
        <v>1</v>
      </c>
      <c r="N82" s="36" t="n">
        <f aca="false">J82/$C$1</f>
        <v>1.03464453265969</v>
      </c>
      <c r="O82" s="35" t="n">
        <v>1</v>
      </c>
      <c r="P82" s="10"/>
    </row>
    <row r="83" customFormat="false" ht="12.75" hidden="false" customHeight="false" outlineLevel="0" collapsed="false">
      <c r="A83" s="2" t="s">
        <v>281</v>
      </c>
      <c r="B83" s="2" t="n">
        <v>84.854</v>
      </c>
      <c r="C83" s="2" t="n">
        <f aca="false">IF(B83&lt;$C$1,0,1)</f>
        <v>1</v>
      </c>
      <c r="D83" s="2" t="n">
        <f aca="false">IF(B83&lt;$D$1,0,1)</f>
        <v>1</v>
      </c>
      <c r="E83" s="2" t="n">
        <f aca="false">IF(B83&lt;$E$1,0,1)</f>
        <v>0</v>
      </c>
      <c r="F83" s="33" t="n">
        <f aca="false">B83/$C$1</f>
        <v>1.02073860218934</v>
      </c>
      <c r="G83" s="2" t="n">
        <v>1</v>
      </c>
      <c r="H83" s="10"/>
      <c r="I83" s="35" t="s">
        <v>266</v>
      </c>
      <c r="J83" s="35" t="n">
        <v>86.7</v>
      </c>
      <c r="K83" s="35" t="n">
        <f aca="false">IF(J83&lt;$C$1,0,1)</f>
        <v>1</v>
      </c>
      <c r="L83" s="35" t="n">
        <f aca="false">IF(J83&lt;$E$1,0,1)</f>
        <v>1</v>
      </c>
      <c r="M83" s="35" t="n">
        <f aca="false">IF(J83&lt;$D$1,0,1)</f>
        <v>1</v>
      </c>
      <c r="N83" s="36" t="n">
        <f aca="false">J83/$C$1</f>
        <v>1.04294478527607</v>
      </c>
      <c r="O83" s="35" t="n">
        <v>1</v>
      </c>
      <c r="P83" s="10"/>
    </row>
    <row r="84" customFormat="false" ht="12.75" hidden="false" customHeight="false" outlineLevel="0" collapsed="false">
      <c r="A84" s="2" t="s">
        <v>249</v>
      </c>
      <c r="B84" s="2" t="n">
        <v>84.939</v>
      </c>
      <c r="C84" s="2" t="n">
        <f aca="false">IF(B84&lt;$C$1,0,1)</f>
        <v>1</v>
      </c>
      <c r="D84" s="2" t="n">
        <f aca="false">IF(B84&lt;$D$1,0,1)</f>
        <v>1</v>
      </c>
      <c r="E84" s="2" t="n">
        <f aca="false">IF(B84&lt;$E$1,0,1)</f>
        <v>0</v>
      </c>
      <c r="F84" s="33" t="n">
        <f aca="false">B84/$C$1</f>
        <v>1.02176109707687</v>
      </c>
      <c r="G84" s="2" t="n">
        <v>1</v>
      </c>
      <c r="H84" s="10"/>
      <c r="I84" s="35" t="s">
        <v>230</v>
      </c>
      <c r="J84" s="35" t="n">
        <v>86.82</v>
      </c>
      <c r="K84" s="35" t="n">
        <f aca="false">IF(J84&lt;$C$1,0,1)</f>
        <v>1</v>
      </c>
      <c r="L84" s="35" t="n">
        <f aca="false">IF(J84&lt;$E$1,0,1)</f>
        <v>1</v>
      </c>
      <c r="M84" s="35" t="n">
        <f aca="false">IF(J84&lt;$D$1,0,1)</f>
        <v>1</v>
      </c>
      <c r="N84" s="36" t="n">
        <f aca="false">J84/$C$1</f>
        <v>1.04438830747023</v>
      </c>
      <c r="O84" s="35" t="n">
        <v>1</v>
      </c>
      <c r="P84" s="10"/>
    </row>
    <row r="85" customFormat="false" ht="12.75" hidden="false" customHeight="false" outlineLevel="0" collapsed="false">
      <c r="A85" s="2" t="s">
        <v>121</v>
      </c>
      <c r="B85" s="2" t="n">
        <v>85.615</v>
      </c>
      <c r="C85" s="2" t="n">
        <f aca="false">IF(B85&lt;$C$1,0,1)</f>
        <v>1</v>
      </c>
      <c r="D85" s="2" t="n">
        <f aca="false">IF(B85&lt;$D$1,0,1)</f>
        <v>1</v>
      </c>
      <c r="E85" s="2" t="n">
        <f aca="false">IF(B85&lt;$E$1,0,1)</f>
        <v>1</v>
      </c>
      <c r="F85" s="33" t="n">
        <f aca="false">B85/$C$1</f>
        <v>1.0298929387706</v>
      </c>
      <c r="G85" s="2" t="n">
        <v>1</v>
      </c>
      <c r="H85" s="10"/>
      <c r="I85" s="35" t="s">
        <v>226</v>
      </c>
      <c r="J85" s="35" t="n">
        <v>86.88</v>
      </c>
      <c r="K85" s="35" t="n">
        <f aca="false">IF(J85&lt;$C$1,0,1)</f>
        <v>1</v>
      </c>
      <c r="L85" s="35" t="n">
        <f aca="false">IF(J85&lt;$E$1,0,1)</f>
        <v>1</v>
      </c>
      <c r="M85" s="35" t="n">
        <f aca="false">IF(J85&lt;$D$1,0,1)</f>
        <v>1</v>
      </c>
      <c r="N85" s="36" t="n">
        <f aca="false">J85/$C$1</f>
        <v>1.0451100685673</v>
      </c>
      <c r="O85" s="35" t="n">
        <v>1</v>
      </c>
      <c r="P85" s="10"/>
    </row>
    <row r="86" customFormat="false" ht="12.75" hidden="false" customHeight="false" outlineLevel="0" collapsed="false">
      <c r="A86" s="2" t="s">
        <v>323</v>
      </c>
      <c r="B86" s="2" t="n">
        <v>85.662</v>
      </c>
      <c r="C86" s="2" t="n">
        <f aca="false">IF(B86&lt;$C$1,0,1)</f>
        <v>1</v>
      </c>
      <c r="D86" s="2" t="n">
        <f aca="false">IF(B86&lt;$D$1,0,1)</f>
        <v>1</v>
      </c>
      <c r="E86" s="2" t="n">
        <f aca="false">IF(B86&lt;$E$1,0,1)</f>
        <v>1</v>
      </c>
      <c r="F86" s="33" t="n">
        <f aca="false">B86/$C$1</f>
        <v>1.03045831829664</v>
      </c>
      <c r="G86" s="2" t="n">
        <v>1</v>
      </c>
      <c r="H86" s="10"/>
      <c r="I86" s="35" t="s">
        <v>176</v>
      </c>
      <c r="J86" s="35" t="n">
        <v>87.08</v>
      </c>
      <c r="K86" s="35" t="n">
        <f aca="false">IF(J86&lt;$C$1,0,1)</f>
        <v>1</v>
      </c>
      <c r="L86" s="35" t="n">
        <f aca="false">IF(J86&lt;$E$1,0,1)</f>
        <v>1</v>
      </c>
      <c r="M86" s="35" t="n">
        <f aca="false">IF(J86&lt;$D$1,0,1)</f>
        <v>1</v>
      </c>
      <c r="N86" s="36" t="n">
        <f aca="false">J86/$C$1</f>
        <v>1.04751593889089</v>
      </c>
      <c r="O86" s="35" t="n">
        <v>1</v>
      </c>
      <c r="P86" s="10"/>
    </row>
    <row r="87" customFormat="false" ht="12.75" hidden="false" customHeight="false" outlineLevel="0" collapsed="false">
      <c r="A87" s="2" t="s">
        <v>195</v>
      </c>
      <c r="B87" s="2" t="n">
        <v>86.616</v>
      </c>
      <c r="C87" s="2" t="n">
        <f aca="false">IF(B87&lt;$C$1,0,1)</f>
        <v>1</v>
      </c>
      <c r="D87" s="2" t="n">
        <f aca="false">IF(B87&lt;$D$1,0,1)</f>
        <v>1</v>
      </c>
      <c r="E87" s="2" t="n">
        <f aca="false">IF(B87&lt;$E$1,0,1)</f>
        <v>1</v>
      </c>
      <c r="F87" s="33" t="n">
        <f aca="false">B87/$C$1</f>
        <v>1.04193431974017</v>
      </c>
      <c r="G87" s="2" t="n">
        <v>1</v>
      </c>
      <c r="H87" s="10"/>
      <c r="I87" s="35" t="s">
        <v>264</v>
      </c>
      <c r="J87" s="35" t="n">
        <v>87.76</v>
      </c>
      <c r="K87" s="35" t="n">
        <f aca="false">IF(J87&lt;$C$1,0,1)</f>
        <v>1</v>
      </c>
      <c r="L87" s="35" t="n">
        <f aca="false">IF(J87&lt;$E$1,0,1)</f>
        <v>1</v>
      </c>
      <c r="M87" s="35" t="n">
        <f aca="false">IF(J87&lt;$D$1,0,1)</f>
        <v>1</v>
      </c>
      <c r="N87" s="36" t="n">
        <f aca="false">J87/$C$1</f>
        <v>1.0556958979911</v>
      </c>
      <c r="O87" s="35" t="n">
        <v>1</v>
      </c>
      <c r="P87" s="10"/>
    </row>
    <row r="88" customFormat="false" ht="12.75" hidden="false" customHeight="false" outlineLevel="0" collapsed="false">
      <c r="A88" s="2" t="s">
        <v>163</v>
      </c>
      <c r="B88" s="2" t="n">
        <v>87.122</v>
      </c>
      <c r="C88" s="2" t="n">
        <f aca="false">IF(B88&lt;$C$1,0,1)</f>
        <v>1</v>
      </c>
      <c r="D88" s="2" t="n">
        <f aca="false">IF(B88&lt;$D$1,0,1)</f>
        <v>1</v>
      </c>
      <c r="E88" s="2" t="n">
        <f aca="false">IF(B88&lt;$E$1,0,1)</f>
        <v>1</v>
      </c>
      <c r="F88" s="33" t="n">
        <f aca="false">B88/$C$1</f>
        <v>1.04802117165885</v>
      </c>
      <c r="G88" s="2" t="n">
        <v>1</v>
      </c>
      <c r="H88" s="10"/>
      <c r="I88" s="35" t="s">
        <v>229</v>
      </c>
      <c r="J88" s="35" t="n">
        <v>91.26</v>
      </c>
      <c r="K88" s="35" t="n">
        <f aca="false">IF(J88&lt;$C$1,0,1)</f>
        <v>1</v>
      </c>
      <c r="L88" s="35" t="n">
        <f aca="false">IF(J88&lt;$E$1,0,1)</f>
        <v>1</v>
      </c>
      <c r="M88" s="35" t="n">
        <f aca="false">IF(J88&lt;$D$1,0,1)</f>
        <v>1</v>
      </c>
      <c r="N88" s="36" t="n">
        <f aca="false">J88/$C$1</f>
        <v>1.09779862865392</v>
      </c>
      <c r="O88" s="35" t="n">
        <v>1</v>
      </c>
      <c r="P88" s="10"/>
    </row>
    <row r="89" customFormat="false" ht="12.75" hidden="false" customHeight="false" outlineLevel="0" collapsed="false">
      <c r="A89" s="2" t="s">
        <v>189</v>
      </c>
      <c r="B89" s="2" t="n">
        <v>87.865</v>
      </c>
      <c r="C89" s="2" t="n">
        <f aca="false">IF(B89&lt;$C$1,0,1)</f>
        <v>1</v>
      </c>
      <c r="D89" s="2" t="n">
        <f aca="false">IF(B89&lt;$D$1,0,1)</f>
        <v>1</v>
      </c>
      <c r="E89" s="2" t="n">
        <f aca="false">IF(B89&lt;$E$1,0,1)</f>
        <v>1</v>
      </c>
      <c r="F89" s="33" t="n">
        <f aca="false">B89/$C$1</f>
        <v>1.05695897991098</v>
      </c>
      <c r="G89" s="2" t="n">
        <v>1</v>
      </c>
      <c r="H89" s="10"/>
      <c r="I89" s="35" t="s">
        <v>200</v>
      </c>
      <c r="J89" s="35" t="n">
        <v>95.46</v>
      </c>
      <c r="K89" s="35" t="n">
        <f aca="false">IF(J89&lt;$C$1,0,1)</f>
        <v>1</v>
      </c>
      <c r="L89" s="35" t="n">
        <f aca="false">IF(J89&lt;$E$1,0,1)</f>
        <v>1</v>
      </c>
      <c r="M89" s="35" t="n">
        <f aca="false">IF(J89&lt;$D$1,0,1)</f>
        <v>1</v>
      </c>
      <c r="N89" s="36" t="n">
        <f aca="false">J89/$C$1</f>
        <v>1.1483219054493</v>
      </c>
      <c r="O89" s="35" t="n">
        <v>1</v>
      </c>
      <c r="P89" s="10"/>
    </row>
    <row r="90" customFormat="false" ht="12.75" hidden="false" customHeight="false" outlineLevel="0" collapsed="false">
      <c r="A90" s="2" t="s">
        <v>258</v>
      </c>
      <c r="B90" s="2" t="n">
        <v>89.703</v>
      </c>
      <c r="C90" s="2" t="n">
        <f aca="false">IF(B90&lt;$C$1,0,1)</f>
        <v>1</v>
      </c>
      <c r="D90" s="2" t="n">
        <f aca="false">IF(B90&lt;$D$1,0,1)</f>
        <v>1</v>
      </c>
      <c r="E90" s="2" t="n">
        <f aca="false">IF(B90&lt;$E$1,0,1)</f>
        <v>1</v>
      </c>
      <c r="F90" s="33" t="n">
        <f aca="false">B90/$C$1</f>
        <v>1.07906892818477</v>
      </c>
      <c r="G90" s="2" t="n">
        <v>1</v>
      </c>
      <c r="H90" s="10"/>
      <c r="I90" s="10"/>
      <c r="J90" s="10"/>
      <c r="K90" s="0" t="n">
        <f aca="false">SUM(K4:K89)</f>
        <v>28</v>
      </c>
      <c r="L90" s="0" t="n">
        <f aca="false">SUM(L4:L89)</f>
        <v>10</v>
      </c>
      <c r="M90" s="0" t="n">
        <f aca="false">SUM(M4:M89)</f>
        <v>15</v>
      </c>
      <c r="N90" s="43" t="n">
        <f aca="false">AVERAGE(N4:N89)</f>
        <v>0.996080669391455</v>
      </c>
      <c r="O90" s="0" t="n">
        <f aca="false">SUM(O4:O89)</f>
        <v>86</v>
      </c>
      <c r="P90" s="10"/>
    </row>
    <row r="91" customFormat="false" ht="12.75" hidden="false" customHeight="false" outlineLevel="0" collapsed="false">
      <c r="A91" s="2" t="s">
        <v>167</v>
      </c>
      <c r="B91" s="2" t="n">
        <v>91.327</v>
      </c>
      <c r="C91" s="2" t="n">
        <f aca="false">IF(B91&lt;$C$1,0,1)</f>
        <v>1</v>
      </c>
      <c r="D91" s="2" t="n">
        <f aca="false">IF(B91&lt;$D$1,0,1)</f>
        <v>1</v>
      </c>
      <c r="E91" s="2" t="n">
        <f aca="false">IF(B91&lt;$E$1,0,1)</f>
        <v>1</v>
      </c>
      <c r="F91" s="33" t="n">
        <f aca="false">B91/$C$1</f>
        <v>1.09860459521232</v>
      </c>
      <c r="G91" s="2" t="n">
        <v>1</v>
      </c>
      <c r="H91" s="10"/>
      <c r="I91" s="10"/>
      <c r="J91" s="10"/>
      <c r="P91" s="10"/>
    </row>
    <row r="92" customFormat="false" ht="12.75" hidden="false" customHeight="false" outlineLevel="0" collapsed="false">
      <c r="A92" s="2" t="s">
        <v>326</v>
      </c>
      <c r="B92" s="2" t="n">
        <v>99.799</v>
      </c>
      <c r="C92" s="2" t="n">
        <f aca="false">IF(B92&lt;$C$1,0,1)</f>
        <v>1</v>
      </c>
      <c r="D92" s="2" t="n">
        <f aca="false">IF(B92&lt;$D$1,0,1)</f>
        <v>1</v>
      </c>
      <c r="E92" s="2" t="n">
        <f aca="false">IF(B92&lt;$E$1,0,1)</f>
        <v>1</v>
      </c>
      <c r="F92" s="33" t="n">
        <f aca="false">B92/$C$1</f>
        <v>1.20051726211957</v>
      </c>
      <c r="G92" s="2" t="n">
        <v>1</v>
      </c>
      <c r="H92" s="10"/>
      <c r="I92" s="10"/>
      <c r="J92" s="10"/>
      <c r="P92" s="10"/>
    </row>
    <row r="93" customFormat="false" ht="12.75" hidden="false" customHeight="false" outlineLevel="0" collapsed="false">
      <c r="A93" s="10"/>
      <c r="B93" s="10"/>
      <c r="C93" s="0" t="n">
        <f aca="false">SUM(C4:C92)</f>
        <v>30</v>
      </c>
      <c r="D93" s="0" t="n">
        <f aca="false">SUM(D4:D92)</f>
        <v>12</v>
      </c>
      <c r="E93" s="0" t="n">
        <f aca="false">SUM(E4:E92)</f>
        <v>8</v>
      </c>
      <c r="F93" s="43" t="n">
        <f aca="false">AVERAGE(F4:F92)</f>
        <v>0.996200887468795</v>
      </c>
      <c r="G93" s="0" t="n">
        <f aca="false">SUM(G4:G92)</f>
        <v>89</v>
      </c>
      <c r="H93" s="10"/>
      <c r="I93" s="10"/>
      <c r="J93" s="10"/>
      <c r="P93" s="10"/>
    </row>
    <row r="94" customFormat="false" ht="12.75" hidden="false" customHeight="false" outlineLevel="0" collapsed="false">
      <c r="A94" s="37" t="n">
        <v>2003</v>
      </c>
      <c r="B94" s="2"/>
      <c r="H94" s="10"/>
      <c r="I94" s="10"/>
      <c r="J94" s="10"/>
      <c r="P94" s="10"/>
    </row>
    <row r="95" customFormat="false" ht="12.75" hidden="false" customHeight="false" outlineLevel="0" collapsed="false">
      <c r="A95" s="40" t="s">
        <v>205</v>
      </c>
      <c r="B95" s="40" t="e">
        <f aca="true">CELL("contenuto",G93)</f>
        <v>#VALUE!</v>
      </c>
      <c r="H95" s="10"/>
      <c r="I95" s="10"/>
      <c r="J95" s="10"/>
      <c r="P95" s="10"/>
    </row>
    <row r="96" customFormat="false" ht="12.75" hidden="false" customHeight="false" outlineLevel="0" collapsed="false">
      <c r="A96" s="38" t="s">
        <v>207</v>
      </c>
      <c r="B96" s="38" t="e">
        <f aca="true">CELL("contenuto",C93)</f>
        <v>#VALUE!</v>
      </c>
      <c r="H96" s="10"/>
      <c r="I96" s="10"/>
      <c r="J96" s="10"/>
      <c r="P96" s="10"/>
    </row>
    <row r="97" customFormat="false" ht="12.75" hidden="false" customHeight="false" outlineLevel="0" collapsed="false">
      <c r="A97" s="38" t="s">
        <v>209</v>
      </c>
      <c r="B97" s="39" t="n">
        <f aca="false">C93/G93</f>
        <v>0.337078651685393</v>
      </c>
      <c r="H97" s="10"/>
      <c r="I97" s="10"/>
      <c r="J97" s="10"/>
      <c r="P97" s="10"/>
    </row>
    <row r="98" customFormat="false" ht="12.75" hidden="false" customHeight="false" outlineLevel="0" collapsed="false">
      <c r="A98" s="40" t="s">
        <v>211</v>
      </c>
      <c r="B98" s="40" t="e">
        <f aca="true">CELL("contenuto",D93)</f>
        <v>#VALUE!</v>
      </c>
      <c r="H98" s="10"/>
      <c r="I98" s="10"/>
      <c r="J98" s="10"/>
      <c r="P98" s="10"/>
    </row>
    <row r="99" customFormat="false" ht="12.75" hidden="false" customHeight="false" outlineLevel="0" collapsed="false">
      <c r="A99" s="40" t="s">
        <v>213</v>
      </c>
      <c r="B99" s="41" t="n">
        <f aca="false">D93/G93</f>
        <v>0.134831460674157</v>
      </c>
      <c r="H99" s="10"/>
      <c r="I99" s="10"/>
      <c r="J99" s="10"/>
      <c r="P99" s="10"/>
    </row>
    <row r="100" customFormat="false" ht="12.75" hidden="false" customHeight="false" outlineLevel="0" collapsed="false">
      <c r="A100" s="40" t="s">
        <v>215</v>
      </c>
      <c r="B100" s="40" t="e">
        <f aca="true">CELL("contenuto",E93)</f>
        <v>#VALUE!</v>
      </c>
      <c r="H100" s="10"/>
      <c r="I100" s="10"/>
      <c r="J100" s="10"/>
      <c r="P100" s="10"/>
    </row>
    <row r="101" customFormat="false" ht="12.75" hidden="false" customHeight="false" outlineLevel="0" collapsed="false">
      <c r="A101" s="40" t="s">
        <v>217</v>
      </c>
      <c r="B101" s="41" t="n">
        <f aca="false">E93/G93</f>
        <v>0.0898876404494382</v>
      </c>
      <c r="H101" s="10"/>
      <c r="I101" s="10"/>
      <c r="J101" s="10"/>
      <c r="P101" s="10"/>
    </row>
    <row r="102" customFormat="false" ht="12.75" hidden="false" customHeight="false" outlineLevel="0" collapsed="false">
      <c r="A102" s="38" t="s">
        <v>219</v>
      </c>
      <c r="B102" s="39" t="e">
        <f aca="true">CELL("contenuto",F93)</f>
        <v>#VALUE!</v>
      </c>
      <c r="H102" s="10"/>
      <c r="I102" s="10"/>
      <c r="J102" s="10"/>
      <c r="P102" s="10"/>
    </row>
    <row r="103" customFormat="false" ht="12.75" hidden="false" customHeight="false" outlineLevel="0" collapsed="false">
      <c r="A103" s="10"/>
      <c r="B103" s="10"/>
      <c r="H103" s="10"/>
      <c r="I103" s="10"/>
      <c r="J103" s="10"/>
      <c r="P103" s="10"/>
    </row>
    <row r="104" customFormat="false" ht="12.75" hidden="false" customHeight="false" outlineLevel="0" collapsed="false">
      <c r="A104" s="42" t="n">
        <v>2002</v>
      </c>
      <c r="B104" s="35"/>
      <c r="H104" s="10"/>
      <c r="I104" s="10"/>
      <c r="J104" s="10"/>
      <c r="P104" s="10"/>
    </row>
    <row r="105" customFormat="false" ht="12.75" hidden="false" customHeight="false" outlineLevel="0" collapsed="false">
      <c r="A105" s="40" t="s">
        <v>205</v>
      </c>
      <c r="B105" s="40" t="e">
        <f aca="true">CELL("contenuto",O90)</f>
        <v>#VALUE!</v>
      </c>
      <c r="H105" s="10"/>
      <c r="I105" s="10"/>
      <c r="J105" s="10"/>
      <c r="P105" s="10"/>
    </row>
    <row r="106" customFormat="false" ht="12.75" hidden="false" customHeight="false" outlineLevel="0" collapsed="false">
      <c r="A106" s="40" t="s">
        <v>207</v>
      </c>
      <c r="B106" s="40" t="e">
        <f aca="true">CELL("contenuto",K90)</f>
        <v>#VALUE!</v>
      </c>
      <c r="H106" s="10"/>
      <c r="I106" s="10"/>
      <c r="J106" s="10"/>
      <c r="P106" s="10"/>
    </row>
    <row r="107" customFormat="false" ht="12.75" hidden="false" customHeight="false" outlineLevel="0" collapsed="false">
      <c r="A107" s="40" t="s">
        <v>209</v>
      </c>
      <c r="B107" s="41" t="n">
        <f aca="false">K90/O90</f>
        <v>0.325581395348837</v>
      </c>
      <c r="H107" s="10"/>
      <c r="I107" s="10"/>
      <c r="J107" s="10"/>
      <c r="P107" s="10"/>
    </row>
    <row r="108" customFormat="false" ht="12.75" hidden="false" customHeight="false" outlineLevel="0" collapsed="false">
      <c r="A108" s="38" t="s">
        <v>211</v>
      </c>
      <c r="B108" s="38" t="e">
        <f aca="true">CELL("contenuto",M90)</f>
        <v>#VALUE!</v>
      </c>
      <c r="H108" s="10"/>
      <c r="I108" s="10"/>
      <c r="J108" s="10"/>
      <c r="P108" s="10"/>
    </row>
    <row r="109" customFormat="false" ht="12.75" hidden="false" customHeight="false" outlineLevel="0" collapsed="false">
      <c r="A109" s="38" t="s">
        <v>213</v>
      </c>
      <c r="B109" s="39" t="n">
        <f aca="false">M90/O90</f>
        <v>0.174418604651163</v>
      </c>
      <c r="H109" s="10"/>
      <c r="I109" s="10"/>
      <c r="J109" s="10"/>
      <c r="P109" s="10"/>
    </row>
    <row r="110" customFormat="false" ht="12.75" hidden="false" customHeight="false" outlineLevel="0" collapsed="false">
      <c r="A110" s="38" t="s">
        <v>215</v>
      </c>
      <c r="B110" s="38" t="e">
        <f aca="true">CELL("contenuto",L90)</f>
        <v>#VALUE!</v>
      </c>
      <c r="H110" s="10"/>
      <c r="I110" s="10"/>
      <c r="J110" s="10"/>
      <c r="P110" s="10"/>
    </row>
    <row r="111" customFormat="false" ht="12.75" hidden="false" customHeight="false" outlineLevel="0" collapsed="false">
      <c r="A111" s="38" t="s">
        <v>217</v>
      </c>
      <c r="B111" s="39" t="n">
        <f aca="false">L90/O90</f>
        <v>0.116279069767442</v>
      </c>
      <c r="H111" s="10"/>
      <c r="I111" s="10"/>
      <c r="J111" s="10"/>
      <c r="P111" s="10"/>
    </row>
    <row r="112" customFormat="false" ht="12.75" hidden="false" customHeight="false" outlineLevel="0" collapsed="false">
      <c r="A112" s="40" t="s">
        <v>219</v>
      </c>
      <c r="B112" s="41" t="e">
        <f aca="true">CELL("contenuto",N90)</f>
        <v>#VALUE!</v>
      </c>
      <c r="H112" s="10"/>
      <c r="I112" s="10"/>
      <c r="J112" s="10"/>
      <c r="P112" s="10"/>
    </row>
    <row r="113" customFormat="false" ht="7.9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P1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3:01:43Z</dcterms:created>
  <dc:creator>Laura&amp;Stefano</dc:creator>
  <dc:description/>
  <dc:language>en-US</dc:language>
  <cp:lastModifiedBy>Laura&amp;Stefano</cp:lastModifiedBy>
  <cp:lastPrinted>2004-01-11T13:26:17Z</cp:lastPrinted>
  <dcterms:modified xsi:type="dcterms:W3CDTF">2003-12-28T15:47:28Z</dcterms:modified>
  <cp:revision>0</cp:revision>
  <dc:subject/>
  <dc:title>GPL Replay Analyser Export</dc:title>
</cp:coreProperties>
</file>